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ventivo economico 2023 " sheetId="1" state="visible" r:id="rId2"/>
    <sheet name="preventivo economico calco 2023" sheetId="2" state="visible" r:id="rId3"/>
  </sheets>
  <definedNames>
    <definedName function="false" hidden="false" localSheetId="0" name="_xlnm.Print_Area" vbProcedure="false">'preventivo economico 2023 '!$B$1:$E$177</definedName>
    <definedName function="false" hidden="false" localSheetId="0" name="_xlnm.Print_Titles" vbProcedure="false">'preventivo economico 2023 '!$2:$2</definedName>
    <definedName function="false" hidden="false" localSheetId="1" name="_xlnm.Print_Area" vbProcedure="false">'preventivo economico calco 2023'!$B$1:$E$186</definedName>
    <definedName function="false" hidden="false" localSheetId="1" name="_xlnm.Print_Titles" vbProcedure="false">'preventivo economico calco 2023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9">
  <si>
    <t xml:space="preserve">CONTO ECONOMICO</t>
  </si>
  <si>
    <t xml:space="preserve">PREVENTIVO 2023</t>
  </si>
  <si>
    <t xml:space="preserve">PREVENTIVO 2024</t>
  </si>
  <si>
    <t xml:space="preserve">PREVENTIVO 2025</t>
  </si>
  <si>
    <t xml:space="preserve">A) VALORE DELLA PRODUZIONE</t>
  </si>
  <si>
    <t xml:space="preserve">1)  RICAVI</t>
  </si>
  <si>
    <t xml:space="preserve">   a) DELLE VENDITE E DELLE PRESTAZIONI</t>
  </si>
  <si>
    <t xml:space="preserve">      1- Ricavi vendita contanti</t>
  </si>
  <si>
    <t xml:space="preserve">      2- Ricavi vendita assistenza S.N.</t>
  </si>
  <si>
    <t xml:space="preserve">      3- Ricavi vendita Comune </t>
  </si>
  <si>
    <t xml:space="preserve">      4- Ricavi vendita  diversi</t>
  </si>
  <si>
    <t xml:space="preserve">      5- Ricavi prestazioni servizi</t>
  </si>
  <si>
    <t xml:space="preserve">      6- Ricavi prestazioni servizi ATS</t>
  </si>
  <si>
    <t xml:space="preserve">   b) RIC.DA COPERTURA COSTI SOCIALI</t>
  </si>
  <si>
    <t xml:space="preserve">TOTALE RICAVI DELLE VENDITE (A1)</t>
  </si>
  <si>
    <t xml:space="preserve">2) VARIAZ.DELLE RIMANENZE DI PRODOTTI</t>
  </si>
  <si>
    <t xml:space="preserve">    IN CORSO DI LAVORAZIONE E FINITI</t>
  </si>
  <si>
    <t xml:space="preserve">3) VARIAZ.DEI LAVORI IN CORSO SU ORDIN.</t>
  </si>
  <si>
    <t xml:space="preserve">4) INCREM.DI IMMOBILIZZ.PER LAVORI INTERNI</t>
  </si>
  <si>
    <t xml:space="preserve">5) ALTRI RICAVI E PROVENTI CON SEPARATA INDIC.</t>
  </si>
  <si>
    <t xml:space="preserve">    DEI CONTRIB. C/ ES.</t>
  </si>
  <si>
    <t xml:space="preserve">   a) DIVERSI</t>
  </si>
  <si>
    <t xml:space="preserve">      1- rimb.assoc.INDE</t>
  </si>
  <si>
    <t xml:space="preserve">      2- proventi diversi</t>
  </si>
  <si>
    <t xml:space="preserve">      3- fitti attivi</t>
  </si>
  <si>
    <t xml:space="preserve">      4- utilizzo f.do svalutazione magazzino</t>
  </si>
  <si>
    <t xml:space="preserve">      5- premi su acquisti</t>
  </si>
  <si>
    <t xml:space="preserve">      6- merce in sconto su acquisti</t>
  </si>
  <si>
    <t xml:space="preserve">      7- sopravvenienze attive</t>
  </si>
  <si>
    <t xml:space="preserve">      8- contributo bonus investimenti</t>
  </si>
  <si>
    <t xml:space="preserve">      9- contributo fondo perduto perequativo</t>
  </si>
  <si>
    <t xml:space="preserve">   b) CORRISPETTIVI</t>
  </si>
  <si>
    <t xml:space="preserve">   c) CONTRIBUTI CONTO ESERCIZIO </t>
  </si>
  <si>
    <t xml:space="preserve">TOTALE ALTRI RICAVI E PROVENTI (A5)</t>
  </si>
  <si>
    <t xml:space="preserve">TOTALE  A</t>
  </si>
  <si>
    <t xml:space="preserve">B) COSTI DELLA PRODUZIONE</t>
  </si>
  <si>
    <t xml:space="preserve">6) PER MATERIE PRIME, SUSSIDIARIE, DI CONSUMO E </t>
  </si>
  <si>
    <t xml:space="preserve">    DI MERCI</t>
  </si>
  <si>
    <t xml:space="preserve">    - acquisto immobilizzazioni amm.bili nell'anno</t>
  </si>
  <si>
    <t xml:space="preserve">7) PER SERVIZI</t>
  </si>
  <si>
    <t xml:space="preserve">   - manutenzioni e  riparazioni</t>
  </si>
  <si>
    <t xml:space="preserve">   - consulenza fiscale e legale</t>
  </si>
  <si>
    <t xml:space="preserve">   - spese tenuta pos</t>
  </si>
  <si>
    <t xml:space="preserve">   - pulizia locali</t>
  </si>
  <si>
    <t xml:space="preserve">   - postali</t>
  </si>
  <si>
    <t xml:space="preserve">   - telefoniche</t>
  </si>
  <si>
    <t xml:space="preserve">   - spese condominiali</t>
  </si>
  <si>
    <t xml:space="preserve">   - spese riscaldamento</t>
  </si>
  <si>
    <t xml:space="preserve">   - assicurazioni</t>
  </si>
  <si>
    <t xml:space="preserve">   - acqua</t>
  </si>
  <si>
    <t xml:space="preserve">   - energia elettrica</t>
  </si>
  <si>
    <t xml:space="preserve">   - spese pubblicità</t>
  </si>
  <si>
    <t xml:space="preserve">   - spese informazione-educazione sanitaria</t>
  </si>
  <si>
    <t xml:space="preserve">   - assistenza software</t>
  </si>
  <si>
    <t xml:space="preserve">    - spese trasferte</t>
  </si>
  <si>
    <t xml:space="preserve">    - commissioni bonifici</t>
  </si>
  <si>
    <t xml:space="preserve">    - commissioni carte credito</t>
  </si>
  <si>
    <t xml:space="preserve">    - rit. Inps CDA</t>
  </si>
  <si>
    <t xml:space="preserve">   -  rit. INPS collaborazioni</t>
  </si>
  <si>
    <t xml:space="preserve">    - canoni noleggio impianto telefonico</t>
  </si>
  <si>
    <t xml:space="preserve">    - indennità consiglio amm.</t>
  </si>
  <si>
    <t xml:space="preserve">    - indennità revisore unico</t>
  </si>
  <si>
    <t xml:space="preserve">   -  indennità commissione d'esame</t>
  </si>
  <si>
    <t xml:space="preserve">    - adeguamento normativo trasparenza e anticorruzione</t>
  </si>
  <si>
    <t xml:space="preserve">    - collaborazione professionale</t>
  </si>
  <si>
    <t xml:space="preserve">    - spese bancarie tenuta conto e titoli</t>
  </si>
  <si>
    <t xml:space="preserve">TOTALE COSTI PER SERVIZI (B7)</t>
  </si>
  <si>
    <t xml:space="preserve">8) PER GODIMENTO BENI DI TERZI</t>
  </si>
  <si>
    <t xml:space="preserve">   - affitto locali</t>
  </si>
  <si>
    <t xml:space="preserve">   - canoni leasing</t>
  </si>
  <si>
    <t xml:space="preserve">   - interessi passivi canoni leasing</t>
  </si>
  <si>
    <t xml:space="preserve">   - spese leasing</t>
  </si>
  <si>
    <t xml:space="preserve">TOTALE COSTI GODIMENTO BENI TERZI ( B8)</t>
  </si>
  <si>
    <t xml:space="preserve">9) PER IL PERSONALE:</t>
  </si>
  <si>
    <t xml:space="preserve">  a) STIPENDI E SALARI</t>
  </si>
  <si>
    <t xml:space="preserve">  b) ONERI SOCIALI</t>
  </si>
  <si>
    <t xml:space="preserve">  c) T.F.R.</t>
  </si>
  <si>
    <t xml:space="preserve">  d) TRATTAMENTO DI QUIESCENZA</t>
  </si>
  <si>
    <t xml:space="preserve">  e) ALTRI COSTI</t>
  </si>
  <si>
    <t xml:space="preserve">TOTALE COSTI PER IL PERSONALE ( B9)</t>
  </si>
  <si>
    <t xml:space="preserve">10) AMMORTAMENTI E SVALUTAZIONI</t>
  </si>
  <si>
    <t xml:space="preserve">  a) AMM.TI IMMOB.IMMATERIALI</t>
  </si>
  <si>
    <t xml:space="preserve">    1- amm.to concessioni licenze marchi ecc.</t>
  </si>
  <si>
    <t xml:space="preserve">    2- amm.to spese imbiancatura</t>
  </si>
  <si>
    <t xml:space="preserve">    3- amm.to spese pluriennali sp.condominiali</t>
  </si>
  <si>
    <t xml:space="preserve">   4- amm.to software</t>
  </si>
  <si>
    <t xml:space="preserve">TOTALE AMM.TI IMMOB. IMMAT. (B10-A)</t>
  </si>
  <si>
    <t xml:space="preserve">  b) AMM.TI IMMOBIL.MATERIALI</t>
  </si>
  <si>
    <t xml:space="preserve">    1- amm.to immobile ufficio</t>
  </si>
  <si>
    <t xml:space="preserve">    2- amm.to immobile negozio</t>
  </si>
  <si>
    <t xml:space="preserve">    2- amm.to mobili e attrezzi</t>
  </si>
  <si>
    <t xml:space="preserve">    3- amm.to macchine ufficio </t>
  </si>
  <si>
    <t xml:space="preserve">    4- amm.to beni amm.bili nell'anno</t>
  </si>
  <si>
    <t xml:space="preserve">    5- amm.ti sistemi telefonici</t>
  </si>
  <si>
    <t xml:space="preserve">    6- amm.to impianto d'allarme</t>
  </si>
  <si>
    <t xml:space="preserve">    7- amm.to impianti e macchinari</t>
  </si>
  <si>
    <t xml:space="preserve">TOTALE AMM.TO IMMOB. MAT. (B10-B)</t>
  </si>
  <si>
    <t xml:space="preserve">  c) ALTRE SVALUTAZIONI</t>
  </si>
  <si>
    <t xml:space="preserve">  d) SVALUTAZ.DEI CREDITI COMPRESI</t>
  </si>
  <si>
    <t xml:space="preserve">      NELL'ATTIVO CIRCOL.E DELLE DISPONIB.LIQUIDE</t>
  </si>
  <si>
    <t xml:space="preserve">11) VARIAZIONE DELLE RIMAN.DI MATERIE PRIME, DI </t>
  </si>
  <si>
    <t xml:space="preserve">     CONSUMO, SUDSSIDIARIE E MERCI</t>
  </si>
  <si>
    <t xml:space="preserve">12) ACCANTONAMENTO PER RISCHI</t>
  </si>
  <si>
    <t xml:space="preserve">13) ALTRI ACCANTONAMENTI</t>
  </si>
  <si>
    <t xml:space="preserve">     1 - accantonamento svalutazione magazzino</t>
  </si>
  <si>
    <t xml:space="preserve">     2 - accantonamento verbale accertamento ATS</t>
  </si>
  <si>
    <t xml:space="preserve">14) ONERI DIVERSI DI GESTIONE:</t>
  </si>
  <si>
    <t xml:space="preserve">    - IMU</t>
  </si>
  <si>
    <t xml:space="preserve">    - tassa regionale e comunale</t>
  </si>
  <si>
    <t xml:space="preserve">    - tassa rifiuti solidi</t>
  </si>
  <si>
    <t xml:space="preserve">    - tasse vidimaz. Libri</t>
  </si>
  <si>
    <t xml:space="preserve">    - tasse pesi-utif-frigo</t>
  </si>
  <si>
    <t xml:space="preserve">    - quote associative</t>
  </si>
  <si>
    <t xml:space="preserve">    - cancelleria</t>
  </si>
  <si>
    <t xml:space="preserve">    - valori bollati</t>
  </si>
  <si>
    <t xml:space="preserve">    - spese diverse</t>
  </si>
  <si>
    <t xml:space="preserve">    - spese acquisto shopper</t>
  </si>
  <si>
    <t xml:space="preserve">    - riviste informazione sanitaria</t>
  </si>
  <si>
    <t xml:space="preserve">    - diritto camerale</t>
  </si>
  <si>
    <t xml:space="preserve">    - imposta di bollo</t>
  </si>
  <si>
    <t xml:space="preserve">    - spese assistenza siss</t>
  </si>
  <si>
    <t xml:space="preserve">    - spese aggiornamento DVR</t>
  </si>
  <si>
    <t xml:space="preserve">TOTALE ONERI DIVERSI DI GESTIONE (B14)</t>
  </si>
  <si>
    <t xml:space="preserve">TOTALE B</t>
  </si>
  <si>
    <t xml:space="preserve">DIFFERENZA TRA VALORE E COSTI</t>
  </si>
  <si>
    <t xml:space="preserve">DELLA PRODUZIONE (A-B)</t>
  </si>
  <si>
    <t xml:space="preserve">C) PROVENTI E ONERI FINANZIARI</t>
  </si>
  <si>
    <t xml:space="preserve"> 15) PROVENTI DA PARTECIPAZIONI CON SEPARATA</t>
  </si>
  <si>
    <t xml:space="preserve">      INDICAZIONE DI QUELLI RELATIVI A IMPRESE</t>
  </si>
  <si>
    <t xml:space="preserve">      CONTROLLATE E COLLEGATE E DI QUELLI </t>
  </si>
  <si>
    <t xml:space="preserve">      RELATIVI A CONTROLLANTI E A IMPRESE</t>
  </si>
  <si>
    <t xml:space="preserve">      SOTTOPOSTE AL CONTROLLO DA QUESE ULTIME</t>
  </si>
  <si>
    <t xml:space="preserve">16)  ALTRI PROVENTI FINANZIARI</t>
  </si>
  <si>
    <t xml:space="preserve">    a) DA CREDITI ISCRITTI NELLE IMMOB. V/</t>
  </si>
  <si>
    <t xml:space="preserve">        IMPR.CONTROLLATE COLLEGATE ENTI</t>
  </si>
  <si>
    <t xml:space="preserve">        PUBBLICI, ALTRE</t>
  </si>
  <si>
    <t xml:space="preserve">    b) DA TITOLI ISCRITTI NELLE IMMOBIL.CHE</t>
  </si>
  <si>
    <t xml:space="preserve">        NON COSTITUISCONO PARTECIPAZIONI</t>
  </si>
  <si>
    <t xml:space="preserve">    c) DA TITOLI ISCRITTI NELL'ATTIVO CIRCOL,</t>
  </si>
  <si>
    <t xml:space="preserve">        CHE NON COSTITUISCONO PARTECIP.</t>
  </si>
  <si>
    <t xml:space="preserve">     - interessi attivi CCD</t>
  </si>
  <si>
    <t xml:space="preserve">    d) PROVENTI DIVERSI DAI PRECEDENTI</t>
  </si>
  <si>
    <t xml:space="preserve">      4- ALTRI - interessi att. C/C</t>
  </si>
  <si>
    <t xml:space="preserve">TOTALE ALTRI PROVENTI FINANZIARI (C16)</t>
  </si>
  <si>
    <t xml:space="preserve"> 17) INTERESSI ED ALTRI ONERI FINANZIARI</t>
  </si>
  <si>
    <t xml:space="preserve">      d) ALTRI</t>
  </si>
  <si>
    <t xml:space="preserve">      - interessi passivi mutuo</t>
  </si>
  <si>
    <t xml:space="preserve">      - spese gestione titoli</t>
  </si>
  <si>
    <t xml:space="preserve">      - oneri d'imposta mutuo</t>
  </si>
  <si>
    <t xml:space="preserve">      - oneri bancari</t>
  </si>
  <si>
    <t xml:space="preserve">      - interessi passivi</t>
  </si>
  <si>
    <t xml:space="preserve">      - interessi  su debiti tributari</t>
  </si>
  <si>
    <t xml:space="preserve">TOT.INTERESSI ED ALTRI ONERI FINANZIARI (C17)</t>
  </si>
  <si>
    <t xml:space="preserve">17bis) UTILI E PERDITE SU CAMBI</t>
  </si>
  <si>
    <t xml:space="preserve">TOTALE  15 + 16 - 17 - 17 bis</t>
  </si>
  <si>
    <t xml:space="preserve">D) RETTIFICHE DI VALORE DI </t>
  </si>
  <si>
    <t xml:space="preserve">     ATTIVITA'  E PASSIVITA' </t>
  </si>
  <si>
    <t xml:space="preserve">     FINANZIARIE</t>
  </si>
  <si>
    <t xml:space="preserve">  18) RIVALUTAZIONI</t>
  </si>
  <si>
    <t xml:space="preserve">     a) di partecipazioni</t>
  </si>
  <si>
    <t xml:space="preserve">     b) di imm. finanz. che non costituiscono partecipazioni</t>
  </si>
  <si>
    <t xml:space="preserve">     c) di titoli iscritti nell'att. circ. che non cost. partecipaz.</t>
  </si>
  <si>
    <t xml:space="preserve">     d) di strumenti finanziari derivati</t>
  </si>
  <si>
    <t xml:space="preserve">  19) SVALUTAZIONI</t>
  </si>
  <si>
    <t xml:space="preserve">TOTALE 18-19</t>
  </si>
  <si>
    <t xml:space="preserve">RISULTATO PRIMA DELLE IMPOSTE</t>
  </si>
  <si>
    <t xml:space="preserve">( A-B+-C+-D+-E)</t>
  </si>
  <si>
    <t xml:space="preserve">   20) Imposte sul reddito dell'esercizio</t>
  </si>
  <si>
    <t xml:space="preserve">       A) IMPOSTE CORRENTI</t>
  </si>
  <si>
    <t xml:space="preserve">       - IRES</t>
  </si>
  <si>
    <t xml:space="preserve">       - IRAP</t>
  </si>
  <si>
    <t xml:space="preserve">      B) IMPOSTE RELATIVE A ESERCIZI PRECEDENTI</t>
  </si>
  <si>
    <t xml:space="preserve">      C) IMPOSTE DIFFERITE E ANTICIPATE</t>
  </si>
  <si>
    <t xml:space="preserve">21) (UTILE) PERDITA  ESERCIZIO</t>
  </si>
  <si>
    <t xml:space="preserve">Approvato con delibera n.   15  del  14/10/2022</t>
  </si>
  <si>
    <t xml:space="preserve">CONSUNTIVO 2021</t>
  </si>
  <si>
    <t xml:space="preserve">dati al 31/08/2022</t>
  </si>
  <si>
    <t xml:space="preserve">   - consulenza professionale</t>
  </si>
  <si>
    <t xml:space="preserve">   - spese prestazioni CO.co.co</t>
  </si>
  <si>
    <t xml:space="preserve">   - spese aggiornamento prof.le</t>
  </si>
  <si>
    <t xml:space="preserve">   -  rit. INPS co.co.co</t>
  </si>
  <si>
    <t xml:space="preserve">    - sanzioni tributarie e amministrative</t>
  </si>
  <si>
    <t xml:space="preserve">    - imposta di registro</t>
  </si>
  <si>
    <t xml:space="preserve">    - spese etasse CCIAA </t>
  </si>
  <si>
    <t xml:space="preserve">    - spese tenuta sito</t>
  </si>
  <si>
    <t xml:space="preserve">    - spese diverse covid</t>
  </si>
  <si>
    <t xml:space="preserve">    - spese fiscalmente indenducibili</t>
  </si>
  <si>
    <t xml:space="preserve">    - sopravvenienze e insussistenze passive</t>
  </si>
  <si>
    <t xml:space="preserve">Approvato con delibera n. 11 del   14/10/20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_-;_-@_-"/>
    <numFmt numFmtId="167" formatCode="_-* #,##0.00_-;\-* #,##0.00_-;_-* \-_-;_-@_-"/>
    <numFmt numFmtId="168" formatCode="_-* #,##0.00\ _€_-;\-* #,##0.00\ _€_-;_-* \-??\ _€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4"/>
      <color rgb="FF0000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FF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90"/>
  <sheetViews>
    <sheetView showFormulas="false" showGridLines="true" showRowColHeaders="true" showZeros="true" rightToLeft="false" tabSelected="true" showOutlineSymbols="true" defaultGridColor="true" view="normal" topLeftCell="B167" colorId="64" zoomScale="100" zoomScaleNormal="100" zoomScalePageLayoutView="100" workbookViewId="0">
      <selection pane="topLeft" activeCell="C62" activeCellId="0" sqref="C6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21.56"/>
    <col collapsed="false" customWidth="true" hidden="false" outlineLevel="0" max="4" min="4" style="0" width="19.99"/>
    <col collapsed="false" customWidth="true" hidden="false" outlineLevel="0" max="5" min="5" style="0" width="20.99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" t="s">
        <v>1</v>
      </c>
      <c r="D2" s="4" t="s">
        <v>2</v>
      </c>
      <c r="E2" s="4" t="s">
        <v>3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71000</v>
      </c>
      <c r="D6" s="9" t="n">
        <v>990500</v>
      </c>
      <c r="E6" s="9" t="n">
        <v>1010300</v>
      </c>
    </row>
    <row r="7" customFormat="false" ht="12.75" hidden="false" customHeight="false" outlineLevel="0" collapsed="false">
      <c r="B7" s="8" t="s">
        <v>8</v>
      </c>
      <c r="C7" s="9" t="n">
        <v>677900</v>
      </c>
      <c r="D7" s="9" t="n">
        <v>691500</v>
      </c>
      <c r="E7" s="9" t="n">
        <v>705400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1000</v>
      </c>
      <c r="E8" s="9" t="n">
        <v>1000</v>
      </c>
    </row>
    <row r="9" customFormat="false" ht="12.75" hidden="false" customHeight="false" outlineLevel="0" collapsed="false">
      <c r="B9" s="8" t="s">
        <v>10</v>
      </c>
      <c r="C9" s="9" t="n">
        <v>20150</v>
      </c>
      <c r="D9" s="9" t="n">
        <v>20600</v>
      </c>
      <c r="E9" s="9" t="n">
        <v>21000</v>
      </c>
    </row>
    <row r="10" customFormat="false" ht="12.75" hidden="false" customHeight="false" outlineLevel="0" collapsed="false">
      <c r="B10" s="8" t="s">
        <v>11</v>
      </c>
      <c r="C10" s="9" t="n">
        <v>2270</v>
      </c>
      <c r="D10" s="9" t="n">
        <v>2400</v>
      </c>
      <c r="E10" s="9" t="n">
        <v>2500</v>
      </c>
    </row>
    <row r="11" customFormat="false" ht="12.75" hidden="false" customHeight="false" outlineLevel="0" collapsed="false">
      <c r="B11" s="8" t="s">
        <v>12</v>
      </c>
      <c r="C11" s="9" t="n">
        <v>27100</v>
      </c>
      <c r="D11" s="9" t="n">
        <v>27600</v>
      </c>
      <c r="E11" s="9" t="n">
        <v>28200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99420</v>
      </c>
      <c r="D13" s="12" t="n">
        <f aca="false">SUM(D6:D12)</f>
        <v>1733600</v>
      </c>
      <c r="E13" s="12" t="n">
        <f aca="false">SUM(E6:E12)</f>
        <v>1768400</v>
      </c>
    </row>
    <row r="14" customFormat="false" ht="12.75" hidden="false" customHeight="false" outlineLevel="0" collapsed="false">
      <c r="B14" s="7" t="s">
        <v>15</v>
      </c>
      <c r="C14" s="13"/>
      <c r="D14" s="13"/>
      <c r="E14" s="13"/>
    </row>
    <row r="15" customFormat="false" ht="12.75" hidden="false" customHeight="false" outlineLevel="0" collapsed="false">
      <c r="B15" s="7" t="s">
        <v>16</v>
      </c>
      <c r="C15" s="13"/>
      <c r="D15" s="13"/>
      <c r="E15" s="13"/>
    </row>
    <row r="16" customFormat="false" ht="12.75" hidden="false" customHeight="false" outlineLevel="0" collapsed="false">
      <c r="B16" s="7" t="s">
        <v>17</v>
      </c>
      <c r="C16" s="13"/>
      <c r="D16" s="13"/>
      <c r="E16" s="13"/>
    </row>
    <row r="17" customFormat="false" ht="12.75" hidden="false" customHeight="false" outlineLevel="0" collapsed="false">
      <c r="B17" s="7" t="s">
        <v>18</v>
      </c>
      <c r="C17" s="13"/>
      <c r="D17" s="13"/>
      <c r="E17" s="13"/>
    </row>
    <row r="18" customFormat="false" ht="12.75" hidden="false" customHeight="false" outlineLevel="0" collapsed="false">
      <c r="B18" s="7" t="s">
        <v>19</v>
      </c>
      <c r="C18" s="13"/>
      <c r="D18" s="13"/>
      <c r="E18" s="13"/>
    </row>
    <row r="19" customFormat="false" ht="12.75" hidden="false" customHeight="false" outlineLevel="0" collapsed="false">
      <c r="B19" s="7" t="s">
        <v>20</v>
      </c>
      <c r="C19" s="13"/>
      <c r="D19" s="13"/>
      <c r="E19" s="13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500</v>
      </c>
      <c r="D21" s="9" t="n">
        <v>4000</v>
      </c>
      <c r="E21" s="9" t="n">
        <v>4500</v>
      </c>
    </row>
    <row r="22" customFormat="false" ht="12.75" hidden="false" customHeight="false" outlineLevel="0" collapsed="false">
      <c r="B22" s="8" t="s">
        <v>23</v>
      </c>
      <c r="C22" s="9" t="n">
        <v>800</v>
      </c>
      <c r="D22" s="9" t="n">
        <v>1000</v>
      </c>
      <c r="E22" s="9" t="n">
        <v>1200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72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</row>
    <row r="25" customFormat="false" ht="12.75" hidden="false" customHeight="false" outlineLevel="0" collapsed="false">
      <c r="B25" s="8" t="s">
        <v>26</v>
      </c>
      <c r="C25" s="14" t="n">
        <v>5000</v>
      </c>
      <c r="D25" s="9" t="n">
        <v>5300</v>
      </c>
      <c r="E25" s="9" t="n">
        <v>5500</v>
      </c>
    </row>
    <row r="26" customFormat="false" ht="12.75" hidden="false" customHeight="false" outlineLevel="0" collapsed="false">
      <c r="B26" s="8" t="s">
        <v>27</v>
      </c>
      <c r="C26" s="9"/>
      <c r="D26" s="9"/>
      <c r="E26" s="9"/>
    </row>
    <row r="27" customFormat="false" ht="12.75" hidden="false" customHeight="false" outlineLevel="0" collapsed="false">
      <c r="B27" s="8" t="s">
        <v>28</v>
      </c>
      <c r="C27" s="9"/>
      <c r="D27" s="9"/>
      <c r="E27" s="9"/>
    </row>
    <row r="28" customFormat="false" ht="12.75" hidden="false" customHeight="false" outlineLevel="0" collapsed="false">
      <c r="B28" s="15" t="s">
        <v>29</v>
      </c>
      <c r="C28" s="9"/>
      <c r="D28" s="9"/>
      <c r="E28" s="9"/>
    </row>
    <row r="29" customFormat="false" ht="12.75" hidden="false" customHeight="false" outlineLevel="0" collapsed="false">
      <c r="B29" s="15" t="s">
        <v>30</v>
      </c>
      <c r="C29" s="9"/>
      <c r="D29" s="9"/>
      <c r="E29" s="9"/>
    </row>
    <row r="30" customFormat="false" ht="12.75" hidden="false" customHeight="false" outlineLevel="0" collapsed="false">
      <c r="B30" s="8" t="s">
        <v>31</v>
      </c>
      <c r="C30" s="9"/>
      <c r="D30" s="9"/>
      <c r="E30" s="9"/>
    </row>
    <row r="31" customFormat="false" ht="12.75" hidden="false" customHeight="false" outlineLevel="0" collapsed="false">
      <c r="B31" s="8" t="s">
        <v>32</v>
      </c>
      <c r="C31" s="9"/>
      <c r="D31" s="9"/>
      <c r="E31" s="9"/>
    </row>
    <row r="32" customFormat="false" ht="12.75" hidden="false" customHeight="false" outlineLevel="0" collapsed="false">
      <c r="B32" s="10" t="s">
        <v>33</v>
      </c>
      <c r="C32" s="12" t="n">
        <f aca="false">SUM(C21:C31)</f>
        <v>10020</v>
      </c>
      <c r="D32" s="12" t="n">
        <f aca="false">SUM(D21:D31)</f>
        <v>11020</v>
      </c>
      <c r="E32" s="12" t="n">
        <f aca="false">SUM(E21:E31)</f>
        <v>11920</v>
      </c>
    </row>
    <row r="33" customFormat="false" ht="15.75" hidden="false" customHeight="false" outlineLevel="0" collapsed="false">
      <c r="B33" s="16" t="s">
        <v>34</v>
      </c>
      <c r="C33" s="17" t="n">
        <f aca="false">C13+C32</f>
        <v>1709440</v>
      </c>
      <c r="D33" s="17" t="n">
        <f aca="false">D13+D32</f>
        <v>1744620</v>
      </c>
      <c r="E33" s="17" t="n">
        <f aca="false">E13+E32</f>
        <v>1780320</v>
      </c>
    </row>
    <row r="34" customFormat="false" ht="18" hidden="false" customHeight="false" outlineLevel="0" collapsed="false">
      <c r="B34" s="6" t="s">
        <v>35</v>
      </c>
      <c r="C34" s="18"/>
      <c r="D34" s="18"/>
      <c r="E34" s="18"/>
    </row>
    <row r="35" customFormat="false" ht="12.75" hidden="false" customHeight="false" outlineLevel="0" collapsed="false">
      <c r="B35" s="7" t="s">
        <v>36</v>
      </c>
      <c r="C35" s="13"/>
      <c r="D35" s="13"/>
      <c r="E35" s="13"/>
    </row>
    <row r="36" customFormat="false" ht="12.75" hidden="false" customHeight="false" outlineLevel="0" collapsed="false">
      <c r="B36" s="7" t="s">
        <v>37</v>
      </c>
      <c r="C36" s="19" t="n">
        <v>1170000</v>
      </c>
      <c r="D36" s="19" t="n">
        <v>1193500</v>
      </c>
      <c r="E36" s="19" t="n">
        <v>1217400</v>
      </c>
    </row>
    <row r="37" customFormat="false" ht="12.75" hidden="false" customHeight="false" outlineLevel="0" collapsed="false">
      <c r="B37" s="8" t="s">
        <v>38</v>
      </c>
      <c r="C37" s="9" t="n">
        <v>1000</v>
      </c>
      <c r="D37" s="9" t="n">
        <v>1100</v>
      </c>
      <c r="E37" s="9" t="n">
        <v>1200</v>
      </c>
    </row>
    <row r="38" customFormat="false" ht="12.75" hidden="false" customHeight="false" outlineLevel="0" collapsed="false">
      <c r="B38" s="7" t="s">
        <v>39</v>
      </c>
      <c r="C38" s="13"/>
      <c r="D38" s="13"/>
      <c r="E38" s="13"/>
    </row>
    <row r="39" customFormat="false" ht="12.75" hidden="false" customHeight="false" outlineLevel="0" collapsed="false">
      <c r="B39" s="8" t="s">
        <v>40</v>
      </c>
      <c r="C39" s="9" t="n">
        <v>3500</v>
      </c>
      <c r="D39" s="9" t="n">
        <v>3600</v>
      </c>
      <c r="E39" s="9" t="n">
        <v>3800</v>
      </c>
    </row>
    <row r="40" customFormat="false" ht="12.75" hidden="false" customHeight="false" outlineLevel="0" collapsed="false">
      <c r="B40" s="8" t="s">
        <v>41</v>
      </c>
      <c r="C40" s="14" t="n">
        <v>8000</v>
      </c>
      <c r="D40" s="9" t="n">
        <v>8000</v>
      </c>
      <c r="E40" s="9" t="n">
        <v>8000</v>
      </c>
    </row>
    <row r="41" customFormat="false" ht="12.75" hidden="false" customHeight="false" outlineLevel="0" collapsed="false">
      <c r="B41" s="15" t="s">
        <v>42</v>
      </c>
      <c r="C41" s="9" t="n">
        <v>390</v>
      </c>
      <c r="D41" s="9" t="n">
        <v>390</v>
      </c>
      <c r="E41" s="9" t="n">
        <v>390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72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120</v>
      </c>
      <c r="E43" s="9" t="n">
        <v>150</v>
      </c>
    </row>
    <row r="44" customFormat="false" ht="12.75" hidden="false" customHeight="false" outlineLevel="0" collapsed="false">
      <c r="B44" s="8" t="s">
        <v>45</v>
      </c>
      <c r="C44" s="9" t="n">
        <v>2700</v>
      </c>
      <c r="D44" s="9" t="n">
        <v>2900</v>
      </c>
      <c r="E44" s="9" t="n">
        <v>3100</v>
      </c>
    </row>
    <row r="45" customFormat="false" ht="12.75" hidden="false" customHeight="false" outlineLevel="0" collapsed="false">
      <c r="B45" s="8" t="s">
        <v>46</v>
      </c>
      <c r="C45" s="9" t="n">
        <v>6500</v>
      </c>
      <c r="D45" s="9" t="n">
        <v>7000</v>
      </c>
      <c r="E45" s="9" t="n">
        <v>7200</v>
      </c>
    </row>
    <row r="46" customFormat="false" ht="12.75" hidden="false" customHeight="false" outlineLevel="0" collapsed="false">
      <c r="B46" s="8" t="s">
        <v>47</v>
      </c>
      <c r="C46" s="9" t="n">
        <v>5400</v>
      </c>
      <c r="D46" s="9" t="n">
        <f aca="false">C46+(C46*2/100)</f>
        <v>5508</v>
      </c>
      <c r="E46" s="9" t="n">
        <f aca="false">D46+(D46*2/100)</f>
        <v>5618.16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8600</v>
      </c>
      <c r="E47" s="9" t="n">
        <v>8900</v>
      </c>
    </row>
    <row r="48" customFormat="false" ht="12.75" hidden="false" customHeight="false" outlineLevel="0" collapsed="false">
      <c r="B48" s="8" t="s">
        <v>49</v>
      </c>
      <c r="C48" s="9" t="n">
        <v>180</v>
      </c>
      <c r="D48" s="9" t="n">
        <v>190</v>
      </c>
      <c r="E48" s="9" t="n">
        <v>200</v>
      </c>
    </row>
    <row r="49" customFormat="false" ht="12.75" hidden="false" customHeight="false" outlineLevel="0" collapsed="false">
      <c r="B49" s="8" t="s">
        <v>50</v>
      </c>
      <c r="C49" s="9" t="n">
        <v>18300</v>
      </c>
      <c r="D49" s="9" t="n">
        <f aca="false">C49+(C49*2/100)</f>
        <v>18666</v>
      </c>
      <c r="E49" s="9" t="n">
        <f aca="false">D49+(D49*2/100)</f>
        <v>19039.32</v>
      </c>
    </row>
    <row r="50" customFormat="false" ht="12.75" hidden="false" customHeight="false" outlineLevel="0" collapsed="false">
      <c r="B50" s="8" t="s">
        <v>51</v>
      </c>
      <c r="C50" s="9" t="n">
        <v>1500</v>
      </c>
      <c r="D50" s="9" t="n">
        <v>1600</v>
      </c>
      <c r="E50" s="9" t="n">
        <v>1700</v>
      </c>
    </row>
    <row r="51" customFormat="false" ht="12.75" hidden="false" customHeight="false" outlineLevel="0" collapsed="false">
      <c r="B51" s="8" t="s">
        <v>52</v>
      </c>
      <c r="C51" s="14" t="n">
        <v>10000</v>
      </c>
      <c r="D51" s="9" t="n">
        <v>10000</v>
      </c>
      <c r="E51" s="14" t="n">
        <v>10000</v>
      </c>
    </row>
    <row r="52" customFormat="false" ht="12.75" hidden="false" customHeight="false" outlineLevel="0" collapsed="false">
      <c r="B52" s="8" t="s">
        <v>53</v>
      </c>
      <c r="C52" s="14" t="n">
        <v>4600</v>
      </c>
      <c r="D52" s="9" t="n">
        <v>4700</v>
      </c>
      <c r="E52" s="9" t="n">
        <v>4900</v>
      </c>
    </row>
    <row r="53" customFormat="false" ht="12.75" hidden="false" customHeight="false" outlineLevel="0" collapsed="false">
      <c r="B53" s="8" t="s">
        <v>54</v>
      </c>
      <c r="C53" s="14" t="n">
        <v>100</v>
      </c>
      <c r="D53" s="9" t="n">
        <v>150</v>
      </c>
      <c r="E53" s="9" t="n">
        <v>200</v>
      </c>
    </row>
    <row r="54" customFormat="false" ht="12.75" hidden="false" customHeight="false" outlineLevel="0" collapsed="false">
      <c r="B54" s="8" t="s">
        <v>55</v>
      </c>
      <c r="C54" s="14" t="n">
        <v>1050</v>
      </c>
      <c r="D54" s="9" t="n">
        <v>1100</v>
      </c>
      <c r="E54" s="9" t="n">
        <v>1200</v>
      </c>
    </row>
    <row r="55" customFormat="false" ht="12.75" hidden="false" customHeight="false" outlineLevel="0" collapsed="false">
      <c r="B55" s="8" t="s">
        <v>56</v>
      </c>
      <c r="C55" s="14" t="n">
        <v>4500</v>
      </c>
      <c r="D55" s="9" t="n">
        <v>4600</v>
      </c>
      <c r="E55" s="9" t="n">
        <v>4700</v>
      </c>
    </row>
    <row r="56" customFormat="false" ht="12.75" hidden="false" customHeight="false" outlineLevel="0" collapsed="false">
      <c r="B56" s="8" t="s">
        <v>57</v>
      </c>
      <c r="C56" s="14" t="n">
        <v>150</v>
      </c>
      <c r="D56" s="9" t="n">
        <v>155</v>
      </c>
      <c r="E56" s="14" t="n">
        <v>160</v>
      </c>
    </row>
    <row r="57" customFormat="false" ht="12.75" hidden="false" customHeight="false" outlineLevel="0" collapsed="false">
      <c r="B57" s="15" t="s">
        <v>58</v>
      </c>
      <c r="C57" s="14" t="n">
        <v>400</v>
      </c>
      <c r="D57" s="9" t="n">
        <v>420</v>
      </c>
      <c r="E57" s="14" t="n">
        <v>450</v>
      </c>
    </row>
    <row r="58" customFormat="false" ht="12.75" hidden="false" customHeight="false" outlineLevel="0" collapsed="false">
      <c r="B58" s="8" t="s">
        <v>59</v>
      </c>
      <c r="C58" s="14" t="n">
        <v>550</v>
      </c>
      <c r="D58" s="9" t="n">
        <v>550</v>
      </c>
      <c r="E58" s="14" t="n">
        <v>550</v>
      </c>
    </row>
    <row r="59" customFormat="false" ht="12.75" hidden="false" customHeight="false" outlineLevel="0" collapsed="false">
      <c r="B59" s="8" t="s">
        <v>60</v>
      </c>
      <c r="C59" s="14" t="n">
        <v>1796</v>
      </c>
      <c r="D59" s="9" t="n">
        <v>1050</v>
      </c>
      <c r="E59" s="9" t="n">
        <v>1100</v>
      </c>
    </row>
    <row r="60" customFormat="false" ht="12.75" hidden="false" customHeight="false" outlineLevel="0" collapsed="false">
      <c r="B60" s="8" t="s">
        <v>61</v>
      </c>
      <c r="C60" s="14" t="n">
        <v>2527</v>
      </c>
      <c r="D60" s="9" t="n">
        <v>2527</v>
      </c>
      <c r="E60" s="9" t="n">
        <v>2527</v>
      </c>
    </row>
    <row r="61" customFormat="false" ht="12.75" hidden="false" customHeight="false" outlineLevel="0" collapsed="false">
      <c r="B61" s="15" t="s">
        <v>62</v>
      </c>
      <c r="C61" s="14" t="n">
        <v>2500</v>
      </c>
      <c r="D61" s="9"/>
      <c r="E61" s="9"/>
    </row>
    <row r="62" customFormat="false" ht="12.75" hidden="false" customHeight="false" outlineLevel="0" collapsed="false">
      <c r="B62" s="8" t="s">
        <v>63</v>
      </c>
      <c r="C62" s="14" t="n">
        <v>1500</v>
      </c>
      <c r="D62" s="9"/>
      <c r="E62" s="9"/>
    </row>
    <row r="63" customFormat="false" ht="12.75" hidden="false" customHeight="false" outlineLevel="0" collapsed="false">
      <c r="B63" s="15" t="s">
        <v>64</v>
      </c>
      <c r="C63" s="14" t="n">
        <v>6000</v>
      </c>
      <c r="D63" s="9" t="n">
        <v>6000</v>
      </c>
      <c r="E63" s="9" t="n">
        <v>6000</v>
      </c>
    </row>
    <row r="64" customFormat="false" ht="12.75" hidden="false" customHeight="false" outlineLevel="0" collapsed="false">
      <c r="B64" s="15" t="s">
        <v>65</v>
      </c>
      <c r="C64" s="9" t="n">
        <v>650</v>
      </c>
      <c r="D64" s="9" t="n">
        <v>680</v>
      </c>
      <c r="E64" s="9" t="n">
        <v>700</v>
      </c>
    </row>
    <row r="65" customFormat="false" ht="12.75" hidden="false" customHeight="false" outlineLevel="0" collapsed="false">
      <c r="B65" s="10" t="s">
        <v>66</v>
      </c>
      <c r="C65" s="12" t="n">
        <f aca="false">SUM(C39:C64)</f>
        <v>98593</v>
      </c>
      <c r="D65" s="12" t="n">
        <f aca="false">SUM(D39:D64)</f>
        <v>95706</v>
      </c>
      <c r="E65" s="12" t="n">
        <f aca="false">SUM(E39:E64)</f>
        <v>97784.48</v>
      </c>
    </row>
    <row r="66" customFormat="false" ht="12.75" hidden="false" customHeight="false" outlineLevel="0" collapsed="false">
      <c r="B66" s="7" t="s">
        <v>67</v>
      </c>
      <c r="C66" s="13"/>
      <c r="D66" s="13"/>
      <c r="E66" s="13"/>
    </row>
    <row r="67" customFormat="false" ht="12.75" hidden="false" customHeight="false" outlineLevel="0" collapsed="false">
      <c r="B67" s="8" t="s">
        <v>68</v>
      </c>
      <c r="C67" s="9"/>
      <c r="D67" s="9"/>
      <c r="E67" s="9"/>
    </row>
    <row r="68" customFormat="false" ht="12.75" hidden="false" customHeight="false" outlineLevel="0" collapsed="false">
      <c r="B68" s="8" t="s">
        <v>69</v>
      </c>
      <c r="C68" s="9"/>
      <c r="D68" s="9"/>
      <c r="E68" s="9"/>
    </row>
    <row r="69" customFormat="false" ht="12.75" hidden="false" customHeight="false" outlineLevel="0" collapsed="false">
      <c r="B69" s="8" t="s">
        <v>70</v>
      </c>
      <c r="C69" s="9"/>
      <c r="D69" s="9"/>
      <c r="E69" s="9"/>
    </row>
    <row r="70" customFormat="false" ht="12.75" hidden="false" customHeight="false" outlineLevel="0" collapsed="false">
      <c r="B70" s="8" t="s">
        <v>71</v>
      </c>
      <c r="C70" s="9"/>
      <c r="D70" s="9"/>
      <c r="E70" s="9"/>
    </row>
    <row r="71" customFormat="false" ht="12.75" hidden="false" customHeight="false" outlineLevel="0" collapsed="false">
      <c r="B71" s="10" t="s">
        <v>72</v>
      </c>
      <c r="C71" s="12"/>
      <c r="D71" s="12"/>
      <c r="E71" s="12"/>
    </row>
    <row r="72" customFormat="false" ht="12.75" hidden="false" customHeight="false" outlineLevel="0" collapsed="false">
      <c r="B72" s="7" t="s">
        <v>73</v>
      </c>
      <c r="C72" s="13"/>
      <c r="D72" s="13"/>
      <c r="E72" s="13"/>
    </row>
    <row r="73" customFormat="false" ht="12.75" hidden="false" customHeight="false" outlineLevel="0" collapsed="false">
      <c r="B73" s="8" t="s">
        <v>74</v>
      </c>
      <c r="C73" s="14" t="n">
        <v>196829</v>
      </c>
      <c r="D73" s="9" t="n">
        <v>200000</v>
      </c>
      <c r="E73" s="9" t="n">
        <v>205000</v>
      </c>
    </row>
    <row r="74" customFormat="false" ht="12.75" hidden="false" customHeight="false" outlineLevel="0" collapsed="false">
      <c r="B74" s="8" t="s">
        <v>75</v>
      </c>
      <c r="C74" s="9" t="n">
        <v>63194</v>
      </c>
      <c r="D74" s="9" t="n">
        <v>65000</v>
      </c>
      <c r="E74" s="9" t="n">
        <v>67000</v>
      </c>
    </row>
    <row r="75" customFormat="false" ht="12.75" hidden="false" customHeight="false" outlineLevel="0" collapsed="false">
      <c r="B75" s="8" t="s">
        <v>76</v>
      </c>
      <c r="C75" s="14" t="n">
        <v>18786</v>
      </c>
      <c r="D75" s="9" t="n">
        <v>19000</v>
      </c>
      <c r="E75" s="9" t="n">
        <v>20000</v>
      </c>
    </row>
    <row r="76" customFormat="false" ht="12.75" hidden="false" customHeight="false" outlineLevel="0" collapsed="false">
      <c r="B76" s="8" t="s">
        <v>77</v>
      </c>
      <c r="C76" s="9"/>
      <c r="D76" s="9"/>
      <c r="E76" s="9"/>
    </row>
    <row r="77" customFormat="false" ht="12.75" hidden="false" customHeight="false" outlineLevel="0" collapsed="false">
      <c r="B77" s="8" t="s">
        <v>78</v>
      </c>
      <c r="C77" s="9"/>
      <c r="D77" s="9" t="n">
        <v>0</v>
      </c>
      <c r="E77" s="9"/>
    </row>
    <row r="78" customFormat="false" ht="12.75" hidden="false" customHeight="false" outlineLevel="0" collapsed="false">
      <c r="B78" s="10" t="s">
        <v>79</v>
      </c>
      <c r="C78" s="12" t="n">
        <f aca="false">SUM(C73:C77)</f>
        <v>278809</v>
      </c>
      <c r="D78" s="12" t="n">
        <f aca="false">SUM(D73:D77)</f>
        <v>284000</v>
      </c>
      <c r="E78" s="12" t="n">
        <f aca="false">SUM(E73:E77)</f>
        <v>292000</v>
      </c>
    </row>
    <row r="79" customFormat="false" ht="12.75" hidden="false" customHeight="false" outlineLevel="0" collapsed="false">
      <c r="B79" s="7" t="s">
        <v>80</v>
      </c>
      <c r="C79" s="13"/>
      <c r="D79" s="13"/>
      <c r="E79" s="13"/>
    </row>
    <row r="80" customFormat="false" ht="12.75" hidden="false" customHeight="false" outlineLevel="0" collapsed="false">
      <c r="B80" s="8" t="s">
        <v>81</v>
      </c>
      <c r="C80" s="9"/>
      <c r="D80" s="9"/>
      <c r="E80" s="9"/>
    </row>
    <row r="81" customFormat="false" ht="12.75" hidden="false" customHeight="false" outlineLevel="0" collapsed="false">
      <c r="B81" s="8" t="s">
        <v>82</v>
      </c>
      <c r="C81" s="9"/>
      <c r="D81" s="9"/>
      <c r="E81" s="9"/>
    </row>
    <row r="82" customFormat="false" ht="12.75" hidden="false" customHeight="false" outlineLevel="0" collapsed="false">
      <c r="B82" s="15" t="s">
        <v>83</v>
      </c>
      <c r="C82" s="9"/>
      <c r="D82" s="9"/>
      <c r="E82" s="9"/>
    </row>
    <row r="83" customFormat="false" ht="12.75" hidden="false" customHeight="false" outlineLevel="0" collapsed="false">
      <c r="B83" s="8" t="s">
        <v>84</v>
      </c>
      <c r="C83" s="9"/>
      <c r="D83" s="9"/>
      <c r="E83" s="9"/>
    </row>
    <row r="84" customFormat="false" ht="12.75" hidden="false" customHeight="false" outlineLevel="0" collapsed="false">
      <c r="B84" s="8" t="s">
        <v>85</v>
      </c>
      <c r="C84" s="9" t="n">
        <v>0</v>
      </c>
      <c r="D84" s="9" t="n">
        <v>0</v>
      </c>
      <c r="E84" s="14" t="n">
        <v>0</v>
      </c>
    </row>
    <row r="85" customFormat="false" ht="12.75" hidden="false" customHeight="false" outlineLevel="0" collapsed="false">
      <c r="B85" s="10" t="s">
        <v>86</v>
      </c>
      <c r="C85" s="12" t="n">
        <f aca="false">SUM(C82:C84)</f>
        <v>0</v>
      </c>
      <c r="D85" s="12" t="n">
        <f aca="false">SUM(D82:D84)</f>
        <v>0</v>
      </c>
      <c r="E85" s="11" t="n">
        <f aca="false">SUM(E82:E84)</f>
        <v>0</v>
      </c>
    </row>
    <row r="86" customFormat="false" ht="12.75" hidden="false" customHeight="false" outlineLevel="0" collapsed="false">
      <c r="B86" s="8" t="s">
        <v>87</v>
      </c>
      <c r="C86" s="9"/>
      <c r="D86" s="9"/>
      <c r="E86" s="14"/>
    </row>
    <row r="87" customFormat="false" ht="12.75" hidden="false" customHeight="false" outlineLevel="0" collapsed="false">
      <c r="B87" s="8" t="s">
        <v>88</v>
      </c>
      <c r="C87" s="9" t="n">
        <v>2334</v>
      </c>
      <c r="D87" s="9" t="n">
        <v>2334</v>
      </c>
      <c r="E87" s="14" t="n">
        <v>2334</v>
      </c>
    </row>
    <row r="88" customFormat="false" ht="12.75" hidden="false" customHeight="false" outlineLevel="0" collapsed="false">
      <c r="B88" s="8" t="s">
        <v>89</v>
      </c>
      <c r="C88" s="9" t="n">
        <v>4451</v>
      </c>
      <c r="D88" s="9" t="n">
        <v>4451</v>
      </c>
      <c r="E88" s="14" t="n">
        <v>4451</v>
      </c>
    </row>
    <row r="89" customFormat="false" ht="12.75" hidden="false" customHeight="false" outlineLevel="0" collapsed="false">
      <c r="B89" s="8" t="s">
        <v>90</v>
      </c>
      <c r="C89" s="9" t="n">
        <v>4509</v>
      </c>
      <c r="D89" s="9" t="n">
        <v>2746</v>
      </c>
      <c r="E89" s="14" t="n">
        <v>637</v>
      </c>
    </row>
    <row r="90" customFormat="false" ht="12.75" hidden="false" customHeight="false" outlineLevel="0" collapsed="false">
      <c r="B90" s="8" t="s">
        <v>91</v>
      </c>
      <c r="C90" s="9" t="n">
        <v>1227</v>
      </c>
      <c r="D90" s="9" t="n">
        <v>554</v>
      </c>
      <c r="E90" s="14" t="n">
        <v>125</v>
      </c>
    </row>
    <row r="91" customFormat="false" ht="12.75" hidden="false" customHeight="false" outlineLevel="0" collapsed="false">
      <c r="B91" s="8" t="s">
        <v>92</v>
      </c>
      <c r="C91" s="9"/>
      <c r="D91" s="9"/>
      <c r="E91" s="14"/>
    </row>
    <row r="92" customFormat="false" ht="12.75" hidden="false" customHeight="false" outlineLevel="0" collapsed="false">
      <c r="B92" s="8" t="s">
        <v>93</v>
      </c>
      <c r="C92" s="9"/>
      <c r="D92" s="9"/>
      <c r="E92" s="14"/>
    </row>
    <row r="93" customFormat="false" ht="12.75" hidden="false" customHeight="false" outlineLevel="0" collapsed="false">
      <c r="B93" s="8" t="s">
        <v>94</v>
      </c>
      <c r="C93" s="9"/>
      <c r="D93" s="9"/>
      <c r="E93" s="14" t="n">
        <v>0</v>
      </c>
    </row>
    <row r="94" customFormat="false" ht="12.75" hidden="false" customHeight="false" outlineLevel="0" collapsed="false">
      <c r="B94" s="8" t="s">
        <v>95</v>
      </c>
      <c r="C94" s="9" t="n">
        <v>516</v>
      </c>
      <c r="D94" s="9" t="n">
        <v>516</v>
      </c>
      <c r="E94" s="14" t="n">
        <v>320</v>
      </c>
    </row>
    <row r="95" customFormat="false" ht="12.75" hidden="false" customHeight="false" outlineLevel="0" collapsed="false">
      <c r="B95" s="10" t="s">
        <v>96</v>
      </c>
      <c r="C95" s="12" t="n">
        <f aca="false">SUM(C87:C94)</f>
        <v>13037</v>
      </c>
      <c r="D95" s="12" t="n">
        <f aca="false">SUM(D87:D94)</f>
        <v>10601</v>
      </c>
      <c r="E95" s="11" t="n">
        <f aca="false">SUM(E87:E94)</f>
        <v>7867</v>
      </c>
    </row>
    <row r="96" customFormat="false" ht="12.75" hidden="false" customHeight="false" outlineLevel="0" collapsed="false">
      <c r="B96" s="8" t="s">
        <v>97</v>
      </c>
      <c r="C96" s="9"/>
      <c r="D96" s="9"/>
      <c r="E96" s="14"/>
    </row>
    <row r="97" customFormat="false" ht="12.75" hidden="false" customHeight="false" outlineLevel="0" collapsed="false">
      <c r="B97" s="8" t="s">
        <v>98</v>
      </c>
      <c r="C97" s="9"/>
      <c r="D97" s="9"/>
      <c r="E97" s="14"/>
    </row>
    <row r="98" customFormat="false" ht="12.75" hidden="false" customHeight="false" outlineLevel="0" collapsed="false">
      <c r="B98" s="8" t="s">
        <v>99</v>
      </c>
      <c r="C98" s="9"/>
      <c r="D98" s="9" t="n">
        <v>0</v>
      </c>
      <c r="E98" s="14"/>
    </row>
    <row r="99" customFormat="false" ht="12.75" hidden="false" customHeight="false" outlineLevel="0" collapsed="false">
      <c r="B99" s="7" t="s">
        <v>100</v>
      </c>
      <c r="C99" s="13"/>
      <c r="D99" s="13"/>
      <c r="E99" s="13"/>
    </row>
    <row r="100" customFormat="false" ht="12.75" hidden="false" customHeight="false" outlineLevel="0" collapsed="false">
      <c r="B100" s="7" t="s">
        <v>101</v>
      </c>
      <c r="C100" s="20" t="n">
        <v>-1000</v>
      </c>
      <c r="D100" s="20" t="n">
        <v>-1000</v>
      </c>
      <c r="E100" s="20" t="n">
        <v>-1000</v>
      </c>
    </row>
    <row r="101" customFormat="false" ht="12.75" hidden="false" customHeight="false" outlineLevel="0" collapsed="false">
      <c r="B101" s="7" t="s">
        <v>102</v>
      </c>
      <c r="C101" s="13"/>
      <c r="D101" s="13"/>
      <c r="E101" s="13"/>
    </row>
    <row r="102" customFormat="false" ht="12.75" hidden="false" customHeight="false" outlineLevel="0" collapsed="false">
      <c r="B102" s="7" t="s">
        <v>103</v>
      </c>
      <c r="C102" s="13"/>
      <c r="D102" s="13"/>
      <c r="E102" s="13"/>
    </row>
    <row r="103" customFormat="false" ht="12.75" hidden="false" customHeight="false" outlineLevel="0" collapsed="false">
      <c r="B103" s="15" t="s">
        <v>104</v>
      </c>
      <c r="C103" s="13"/>
      <c r="D103" s="19"/>
      <c r="E103" s="13"/>
    </row>
    <row r="104" customFormat="false" ht="12.75" hidden="false" customHeight="false" outlineLevel="0" collapsed="false">
      <c r="B104" s="15" t="s">
        <v>105</v>
      </c>
      <c r="C104" s="19"/>
      <c r="D104" s="19" t="n">
        <v>0</v>
      </c>
      <c r="E104" s="19"/>
    </row>
    <row r="105" customFormat="false" ht="12.75" hidden="false" customHeight="false" outlineLevel="0" collapsed="false">
      <c r="B105" s="7" t="s">
        <v>106</v>
      </c>
      <c r="C105" s="13"/>
      <c r="D105" s="13"/>
      <c r="E105" s="13"/>
    </row>
    <row r="106" customFormat="false" ht="12.75" hidden="false" customHeight="false" outlineLevel="0" collapsed="false">
      <c r="B106" s="15" t="s">
        <v>107</v>
      </c>
      <c r="C106" s="19" t="n">
        <v>3508</v>
      </c>
      <c r="D106" s="19" t="n">
        <v>3508</v>
      </c>
      <c r="E106" s="19" t="n">
        <v>3508</v>
      </c>
    </row>
    <row r="107" customFormat="false" ht="12.75" hidden="false" customHeight="false" outlineLevel="0" collapsed="false">
      <c r="B107" s="8" t="s">
        <v>108</v>
      </c>
      <c r="C107" s="9" t="n">
        <v>210</v>
      </c>
      <c r="D107" s="9" t="n">
        <v>210</v>
      </c>
      <c r="E107" s="9" t="n">
        <v>210</v>
      </c>
    </row>
    <row r="108" customFormat="false" ht="12.75" hidden="false" customHeight="false" outlineLevel="0" collapsed="false">
      <c r="B108" s="8" t="s">
        <v>109</v>
      </c>
      <c r="C108" s="9" t="n">
        <v>4000</v>
      </c>
      <c r="D108" s="9" t="n">
        <v>4100</v>
      </c>
      <c r="E108" s="9" t="n">
        <v>4200</v>
      </c>
    </row>
    <row r="109" customFormat="false" ht="12.75" hidden="false" customHeight="false" outlineLevel="0" collapsed="false">
      <c r="B109" s="8" t="s">
        <v>110</v>
      </c>
      <c r="C109" s="9" t="n">
        <v>310</v>
      </c>
      <c r="D109" s="9" t="n">
        <v>310</v>
      </c>
      <c r="E109" s="9" t="n">
        <v>310</v>
      </c>
    </row>
    <row r="110" customFormat="false" ht="12.75" hidden="false" customHeight="false" outlineLevel="0" collapsed="false">
      <c r="B110" s="8" t="s">
        <v>111</v>
      </c>
      <c r="C110" s="9" t="n">
        <v>200</v>
      </c>
      <c r="D110" s="9"/>
      <c r="E110" s="9" t="n">
        <v>200</v>
      </c>
    </row>
    <row r="111" customFormat="false" ht="12.75" hidden="false" customHeight="false" outlineLevel="0" collapsed="false">
      <c r="B111" s="8" t="s">
        <v>112</v>
      </c>
      <c r="C111" s="9" t="n">
        <v>3500</v>
      </c>
      <c r="D111" s="9" t="n">
        <v>3600</v>
      </c>
      <c r="E111" s="9" t="n">
        <v>3700</v>
      </c>
    </row>
    <row r="112" customFormat="false" ht="12.75" hidden="false" customHeight="false" outlineLevel="0" collapsed="false">
      <c r="B112" s="8" t="s">
        <v>113</v>
      </c>
      <c r="C112" s="9" t="n">
        <v>2900</v>
      </c>
      <c r="D112" s="9" t="n">
        <v>3000</v>
      </c>
      <c r="E112" s="9" t="n">
        <v>3100</v>
      </c>
    </row>
    <row r="113" customFormat="false" ht="12.75" hidden="false" customHeight="false" outlineLevel="0" collapsed="false">
      <c r="B113" s="8" t="s">
        <v>114</v>
      </c>
      <c r="C113" s="9" t="n">
        <v>100</v>
      </c>
      <c r="D113" s="9" t="n">
        <v>130</v>
      </c>
      <c r="E113" s="9" t="n">
        <v>150</v>
      </c>
    </row>
    <row r="114" customFormat="false" ht="12.75" hidden="false" customHeight="false" outlineLevel="0" collapsed="false">
      <c r="B114" s="8" t="s">
        <v>115</v>
      </c>
      <c r="C114" s="9" t="n">
        <v>2500</v>
      </c>
      <c r="D114" s="9" t="n">
        <v>2600</v>
      </c>
      <c r="E114" s="14" t="n">
        <v>2800</v>
      </c>
    </row>
    <row r="115" customFormat="false" ht="12.75" hidden="false" customHeight="false" outlineLevel="0" collapsed="false">
      <c r="B115" s="8" t="s">
        <v>116</v>
      </c>
      <c r="C115" s="14" t="n">
        <v>1500</v>
      </c>
      <c r="D115" s="9" t="n">
        <v>1550</v>
      </c>
      <c r="E115" s="9" t="n">
        <v>1600</v>
      </c>
    </row>
    <row r="116" customFormat="false" ht="12.75" hidden="false" customHeight="false" outlineLevel="0" collapsed="false">
      <c r="B116" s="8" t="s">
        <v>117</v>
      </c>
      <c r="C116" s="14" t="n">
        <v>600</v>
      </c>
      <c r="D116" s="9" t="n">
        <v>620</v>
      </c>
      <c r="E116" s="9" t="n">
        <v>650</v>
      </c>
    </row>
    <row r="117" customFormat="false" ht="12.75" hidden="false" customHeight="false" outlineLevel="0" collapsed="false">
      <c r="B117" s="8" t="s">
        <v>118</v>
      </c>
      <c r="C117" s="14" t="n">
        <v>220</v>
      </c>
      <c r="D117" s="9" t="n">
        <v>220</v>
      </c>
      <c r="E117" s="9" t="n">
        <v>220</v>
      </c>
    </row>
    <row r="118" customFormat="false" ht="12.75" hidden="false" customHeight="false" outlineLevel="0" collapsed="false">
      <c r="B118" s="8" t="s">
        <v>119</v>
      </c>
      <c r="C118" s="14" t="n">
        <v>100</v>
      </c>
      <c r="D118" s="9" t="n">
        <v>100</v>
      </c>
      <c r="E118" s="9" t="n">
        <v>100</v>
      </c>
    </row>
    <row r="119" customFormat="false" ht="12.75" hidden="false" customHeight="false" outlineLevel="0" collapsed="false">
      <c r="B119" s="8" t="s">
        <v>120</v>
      </c>
      <c r="C119" s="9" t="n">
        <v>210</v>
      </c>
      <c r="D119" s="9" t="n">
        <v>210</v>
      </c>
      <c r="E119" s="9" t="n">
        <v>210</v>
      </c>
    </row>
    <row r="120" customFormat="false" ht="12.75" hidden="false" customHeight="false" outlineLevel="0" collapsed="false">
      <c r="B120" s="8" t="s">
        <v>121</v>
      </c>
      <c r="C120" s="9" t="n">
        <v>2000</v>
      </c>
      <c r="D120" s="9"/>
      <c r="E120" s="9" t="n">
        <v>1000</v>
      </c>
    </row>
    <row r="121" customFormat="false" ht="12.75" hidden="false" customHeight="false" outlineLevel="0" collapsed="false">
      <c r="B121" s="10" t="s">
        <v>122</v>
      </c>
      <c r="C121" s="12" t="n">
        <f aca="false">SUM(C106:C120)</f>
        <v>21858</v>
      </c>
      <c r="D121" s="12" t="n">
        <f aca="false">SUM(D106:D120)</f>
        <v>20158</v>
      </c>
      <c r="E121" s="12" t="n">
        <f aca="false">SUM(E106:E120)</f>
        <v>21958</v>
      </c>
    </row>
    <row r="122" customFormat="false" ht="15.75" hidden="false" customHeight="false" outlineLevel="0" collapsed="false">
      <c r="B122" s="16" t="s">
        <v>123</v>
      </c>
      <c r="C122" s="21" t="n">
        <f aca="false">C36+C65+C78+C85+C95+C100+C121+C37</f>
        <v>1582297</v>
      </c>
      <c r="D122" s="21" t="n">
        <f aca="false">D36+D65+D78+D85+D95+D100+D121+D37</f>
        <v>1604065</v>
      </c>
      <c r="E122" s="21" t="n">
        <f aca="false">E36+E65+E78+E85+E95+E100+E121+E37</f>
        <v>1637209.48</v>
      </c>
    </row>
    <row r="123" customFormat="false" ht="18" hidden="false" customHeight="false" outlineLevel="0" collapsed="false">
      <c r="B123" s="6" t="s">
        <v>124</v>
      </c>
      <c r="C123" s="18"/>
      <c r="D123" s="18"/>
      <c r="E123" s="18"/>
    </row>
    <row r="124" customFormat="false" ht="18" hidden="false" customHeight="false" outlineLevel="0" collapsed="false">
      <c r="B124" s="6" t="s">
        <v>125</v>
      </c>
      <c r="C124" s="22" t="n">
        <f aca="false">C33-C122</f>
        <v>127143</v>
      </c>
      <c r="D124" s="22" t="n">
        <f aca="false">D33-D122</f>
        <v>140555</v>
      </c>
      <c r="E124" s="22" t="n">
        <f aca="false">E33-E122</f>
        <v>143110.52</v>
      </c>
    </row>
    <row r="125" customFormat="false" ht="18" hidden="false" customHeight="false" outlineLevel="0" collapsed="false">
      <c r="B125" s="6" t="s">
        <v>126</v>
      </c>
      <c r="C125" s="18"/>
      <c r="D125" s="18"/>
      <c r="E125" s="18"/>
    </row>
    <row r="126" customFormat="false" ht="12.75" hidden="false" customHeight="false" outlineLevel="0" collapsed="false">
      <c r="B126" s="7" t="s">
        <v>127</v>
      </c>
      <c r="C126" s="13"/>
      <c r="D126" s="13"/>
      <c r="E126" s="13"/>
    </row>
    <row r="127" customFormat="false" ht="12.75" hidden="false" customHeight="false" outlineLevel="0" collapsed="false">
      <c r="B127" s="7" t="s">
        <v>128</v>
      </c>
      <c r="C127" s="13"/>
      <c r="D127" s="13"/>
      <c r="E127" s="13"/>
    </row>
    <row r="128" customFormat="false" ht="12.75" hidden="false" customHeight="false" outlineLevel="0" collapsed="false">
      <c r="B128" s="7" t="s">
        <v>129</v>
      </c>
      <c r="C128" s="13"/>
      <c r="D128" s="13"/>
      <c r="E128" s="13"/>
    </row>
    <row r="129" customFormat="false" ht="12.75" hidden="false" customHeight="false" outlineLevel="0" collapsed="false">
      <c r="B129" s="7" t="s">
        <v>130</v>
      </c>
      <c r="C129" s="13"/>
      <c r="D129" s="13"/>
      <c r="E129" s="13"/>
    </row>
    <row r="130" customFormat="false" ht="12.75" hidden="false" customHeight="false" outlineLevel="0" collapsed="false">
      <c r="B130" s="7" t="s">
        <v>131</v>
      </c>
      <c r="C130" s="13"/>
      <c r="D130" s="13"/>
      <c r="E130" s="13"/>
    </row>
    <row r="131" customFormat="false" ht="12.75" hidden="false" customHeight="false" outlineLevel="0" collapsed="false">
      <c r="B131" s="7" t="s">
        <v>132</v>
      </c>
      <c r="C131" s="13"/>
      <c r="D131" s="13"/>
      <c r="E131" s="13"/>
    </row>
    <row r="132" customFormat="false" ht="12.75" hidden="false" customHeight="false" outlineLevel="0" collapsed="false">
      <c r="B132" s="8" t="s">
        <v>133</v>
      </c>
      <c r="C132" s="9"/>
      <c r="D132" s="9"/>
      <c r="E132" s="9"/>
    </row>
    <row r="133" customFormat="false" ht="12.75" hidden="false" customHeight="false" outlineLevel="0" collapsed="false">
      <c r="B133" s="8" t="s">
        <v>134</v>
      </c>
      <c r="C133" s="9"/>
      <c r="D133" s="9"/>
      <c r="E133" s="9"/>
    </row>
    <row r="134" customFormat="false" ht="12.75" hidden="false" customHeight="false" outlineLevel="0" collapsed="false">
      <c r="B134" s="8" t="s">
        <v>135</v>
      </c>
      <c r="C134" s="9"/>
      <c r="D134" s="9"/>
      <c r="E134" s="9"/>
    </row>
    <row r="135" customFormat="false" ht="12.75" hidden="false" customHeight="false" outlineLevel="0" collapsed="false">
      <c r="B135" s="8" t="s">
        <v>136</v>
      </c>
      <c r="C135" s="9"/>
      <c r="D135" s="9"/>
      <c r="E135" s="9"/>
    </row>
    <row r="136" customFormat="false" ht="12.75" hidden="false" customHeight="false" outlineLevel="0" collapsed="false">
      <c r="B136" s="8" t="s">
        <v>137</v>
      </c>
      <c r="C136" s="9"/>
      <c r="D136" s="9"/>
      <c r="E136" s="9"/>
    </row>
    <row r="137" customFormat="false" ht="12.75" hidden="false" customHeight="false" outlineLevel="0" collapsed="false">
      <c r="B137" s="8" t="s">
        <v>138</v>
      </c>
      <c r="C137" s="9"/>
      <c r="D137" s="9"/>
      <c r="E137" s="9"/>
    </row>
    <row r="138" customFormat="false" ht="12.75" hidden="false" customHeight="false" outlineLevel="0" collapsed="false">
      <c r="B138" s="8" t="s">
        <v>139</v>
      </c>
      <c r="C138" s="9"/>
      <c r="D138" s="9"/>
      <c r="E138" s="9"/>
    </row>
    <row r="139" customFormat="false" ht="12.75" hidden="false" customHeight="false" outlineLevel="0" collapsed="false">
      <c r="B139" s="15" t="s">
        <v>140</v>
      </c>
      <c r="C139" s="9" t="n">
        <v>600</v>
      </c>
      <c r="D139" s="9" t="n">
        <v>600</v>
      </c>
      <c r="E139" s="9" t="n">
        <v>600</v>
      </c>
    </row>
    <row r="140" customFormat="false" ht="12.75" hidden="false" customHeight="false" outlineLevel="0" collapsed="false">
      <c r="B140" s="8" t="s">
        <v>141</v>
      </c>
      <c r="C140" s="9"/>
      <c r="D140" s="9"/>
      <c r="E140" s="9"/>
    </row>
    <row r="141" customFormat="false" ht="12.75" hidden="false" customHeight="false" outlineLevel="0" collapsed="false">
      <c r="B141" s="8" t="s">
        <v>142</v>
      </c>
      <c r="C141" s="9" t="n">
        <v>3</v>
      </c>
      <c r="D141" s="9" t="n">
        <v>3.5</v>
      </c>
      <c r="E141" s="9" t="n">
        <v>3.9</v>
      </c>
    </row>
    <row r="142" customFormat="false" ht="12.75" hidden="false" customHeight="false" outlineLevel="0" collapsed="false">
      <c r="B142" s="10" t="s">
        <v>143</v>
      </c>
      <c r="C142" s="12" t="n">
        <f aca="false">SUM(C138:C141)</f>
        <v>603</v>
      </c>
      <c r="D142" s="12" t="n">
        <f aca="false">SUM(D138:D141)</f>
        <v>603.5</v>
      </c>
      <c r="E142" s="12" t="n">
        <f aca="false">SUM(E138:E141)</f>
        <v>603.9</v>
      </c>
    </row>
    <row r="143" customFormat="false" ht="12.75" hidden="false" customHeight="false" outlineLevel="0" collapsed="false">
      <c r="B143" s="7" t="s">
        <v>144</v>
      </c>
      <c r="C143" s="13"/>
      <c r="D143" s="13"/>
      <c r="E143" s="13"/>
    </row>
    <row r="144" customFormat="false" ht="12.75" hidden="false" customHeight="false" outlineLevel="0" collapsed="false">
      <c r="B144" s="8" t="s">
        <v>145</v>
      </c>
      <c r="C144" s="9"/>
      <c r="D144" s="9"/>
      <c r="E144" s="9"/>
    </row>
    <row r="145" customFormat="false" ht="12.75" hidden="false" customHeight="false" outlineLevel="0" collapsed="false">
      <c r="B145" s="8" t="s">
        <v>146</v>
      </c>
      <c r="C145" s="9"/>
      <c r="D145" s="9"/>
      <c r="E145" s="9"/>
    </row>
    <row r="146" customFormat="false" ht="12.75" hidden="false" customHeight="false" outlineLevel="0" collapsed="false">
      <c r="B146" s="8" t="s">
        <v>147</v>
      </c>
      <c r="C146" s="9"/>
      <c r="D146" s="9"/>
      <c r="E146" s="9"/>
    </row>
    <row r="147" customFormat="false" ht="12.75" hidden="false" customHeight="false" outlineLevel="0" collapsed="false">
      <c r="B147" s="8" t="s">
        <v>148</v>
      </c>
      <c r="C147" s="9"/>
      <c r="D147" s="9"/>
      <c r="E147" s="9"/>
    </row>
    <row r="148" customFormat="false" ht="12.75" hidden="false" customHeight="false" outlineLevel="0" collapsed="false">
      <c r="B148" s="8" t="s">
        <v>149</v>
      </c>
      <c r="C148" s="9"/>
      <c r="D148" s="9"/>
      <c r="E148" s="9"/>
    </row>
    <row r="149" customFormat="false" ht="12.75" hidden="false" customHeight="false" outlineLevel="0" collapsed="false">
      <c r="B149" s="8" t="s">
        <v>150</v>
      </c>
      <c r="C149" s="9"/>
      <c r="D149" s="9"/>
      <c r="E149" s="9"/>
    </row>
    <row r="150" customFormat="false" ht="12.75" hidden="false" customHeight="false" outlineLevel="0" collapsed="false">
      <c r="B150" s="8" t="s">
        <v>151</v>
      </c>
      <c r="C150" s="9"/>
      <c r="D150" s="9"/>
      <c r="E150" s="9"/>
    </row>
    <row r="151" customFormat="false" ht="12.75" hidden="false" customHeight="false" outlineLevel="0" collapsed="false">
      <c r="B151" s="10" t="s">
        <v>152</v>
      </c>
      <c r="C151" s="23" t="n">
        <f aca="false">SUM(C145:C150)</f>
        <v>0</v>
      </c>
      <c r="D151" s="23" t="n">
        <f aca="false">SUM(D145:D150)</f>
        <v>0</v>
      </c>
      <c r="E151" s="23" t="n">
        <f aca="false">SUM(E145:E150)</f>
        <v>0</v>
      </c>
    </row>
    <row r="152" customFormat="false" ht="12.75" hidden="false" customHeight="false" outlineLevel="0" collapsed="false">
      <c r="B152" s="7" t="s">
        <v>153</v>
      </c>
      <c r="C152" s="13"/>
      <c r="D152" s="13"/>
      <c r="E152" s="13"/>
    </row>
    <row r="153" customFormat="false" ht="20.25" hidden="false" customHeight="false" outlineLevel="0" collapsed="false">
      <c r="B153" s="2" t="s">
        <v>154</v>
      </c>
      <c r="C153" s="24" t="n">
        <f aca="false">C142+C151</f>
        <v>603</v>
      </c>
      <c r="D153" s="24" t="n">
        <f aca="false">D142+D151</f>
        <v>603.5</v>
      </c>
      <c r="E153" s="24" t="n">
        <f aca="false">E142+E151</f>
        <v>603.9</v>
      </c>
    </row>
    <row r="154" customFormat="false" ht="18" hidden="false" customHeight="false" outlineLevel="0" collapsed="false">
      <c r="B154" s="6" t="s">
        <v>155</v>
      </c>
      <c r="C154" s="18"/>
      <c r="D154" s="18"/>
      <c r="E154" s="18"/>
    </row>
    <row r="155" customFormat="false" ht="18" hidden="false" customHeight="false" outlineLevel="0" collapsed="false">
      <c r="B155" s="6" t="s">
        <v>156</v>
      </c>
      <c r="C155" s="18"/>
      <c r="D155" s="18"/>
      <c r="E155" s="18"/>
    </row>
    <row r="156" customFormat="false" ht="18" hidden="false" customHeight="false" outlineLevel="0" collapsed="false">
      <c r="B156" s="6" t="s">
        <v>157</v>
      </c>
      <c r="C156" s="18"/>
      <c r="D156" s="18"/>
      <c r="E156" s="18"/>
    </row>
    <row r="157" customFormat="false" ht="12.75" hidden="false" customHeight="false" outlineLevel="0" collapsed="false">
      <c r="B157" s="8" t="s">
        <v>158</v>
      </c>
      <c r="C157" s="9"/>
      <c r="D157" s="9"/>
      <c r="E157" s="9"/>
    </row>
    <row r="158" customFormat="false" ht="12.75" hidden="false" customHeight="false" outlineLevel="0" collapsed="false">
      <c r="B158" s="8" t="s">
        <v>159</v>
      </c>
      <c r="C158" s="9"/>
      <c r="D158" s="19"/>
      <c r="E158" s="19"/>
    </row>
    <row r="159" customFormat="false" ht="12.75" hidden="false" customHeight="false" outlineLevel="0" collapsed="false">
      <c r="B159" s="8" t="s">
        <v>160</v>
      </c>
      <c r="C159" s="9"/>
      <c r="D159" s="19"/>
      <c r="E159" s="19"/>
    </row>
    <row r="160" customFormat="false" ht="12.75" hidden="false" customHeight="false" outlineLevel="0" collapsed="false">
      <c r="B160" s="8" t="s">
        <v>161</v>
      </c>
      <c r="C160" s="9"/>
      <c r="D160" s="19"/>
      <c r="E160" s="19"/>
    </row>
    <row r="161" customFormat="false" ht="12.75" hidden="false" customHeight="false" outlineLevel="0" collapsed="false">
      <c r="B161" s="8" t="s">
        <v>162</v>
      </c>
      <c r="C161" s="9"/>
      <c r="D161" s="19"/>
      <c r="E161" s="19"/>
    </row>
    <row r="162" customFormat="false" ht="12.75" hidden="false" customHeight="false" outlineLevel="0" collapsed="false">
      <c r="B162" s="8" t="s">
        <v>163</v>
      </c>
      <c r="C162" s="9"/>
      <c r="D162" s="9"/>
      <c r="E162" s="9"/>
    </row>
    <row r="163" customFormat="false" ht="12.75" hidden="false" customHeight="false" outlineLevel="0" collapsed="false">
      <c r="B163" s="8" t="s">
        <v>159</v>
      </c>
      <c r="C163" s="9"/>
      <c r="D163" s="9"/>
      <c r="E163" s="9"/>
    </row>
    <row r="164" customFormat="false" ht="12.75" hidden="false" customHeight="false" outlineLevel="0" collapsed="false">
      <c r="B164" s="8" t="s">
        <v>160</v>
      </c>
      <c r="C164" s="9"/>
      <c r="D164" s="9"/>
      <c r="E164" s="9"/>
    </row>
    <row r="165" customFormat="false" ht="12.75" hidden="false" customHeight="false" outlineLevel="0" collapsed="false">
      <c r="B165" s="8" t="s">
        <v>161</v>
      </c>
      <c r="C165" s="9"/>
      <c r="D165" s="9"/>
      <c r="E165" s="9"/>
    </row>
    <row r="166" customFormat="false" ht="12.75" hidden="false" customHeight="false" outlineLevel="0" collapsed="false">
      <c r="B166" s="8" t="s">
        <v>162</v>
      </c>
      <c r="C166" s="9"/>
      <c r="D166" s="9"/>
      <c r="E166" s="9"/>
    </row>
    <row r="167" customFormat="false" ht="15.75" hidden="false" customHeight="false" outlineLevel="0" collapsed="false">
      <c r="B167" s="25" t="s">
        <v>164</v>
      </c>
      <c r="C167" s="24" t="n">
        <f aca="false">SUM(C157:C166)</f>
        <v>0</v>
      </c>
      <c r="D167" s="24" t="n">
        <f aca="false">SUM(D157:D166)</f>
        <v>0</v>
      </c>
      <c r="E167" s="24" t="n">
        <f aca="false">SUM(E157:E166)</f>
        <v>0</v>
      </c>
    </row>
    <row r="168" customFormat="false" ht="18" hidden="false" customHeight="false" outlineLevel="0" collapsed="false">
      <c r="B168" s="6" t="s">
        <v>165</v>
      </c>
      <c r="C168" s="26" t="n">
        <f aca="false">C124+C153+C167</f>
        <v>127746</v>
      </c>
      <c r="D168" s="26" t="n">
        <f aca="false">D124+D153+D167</f>
        <v>141158.5</v>
      </c>
      <c r="E168" s="26" t="n">
        <f aca="false">E124+E153+E167</f>
        <v>143714.42</v>
      </c>
    </row>
    <row r="169" customFormat="false" ht="12.75" hidden="false" customHeight="false" outlineLevel="0" collapsed="false">
      <c r="B169" s="8" t="s">
        <v>166</v>
      </c>
      <c r="C169" s="9"/>
      <c r="D169" s="9"/>
      <c r="E169" s="9"/>
    </row>
    <row r="170" customFormat="false" ht="12.75" hidden="false" customHeight="false" outlineLevel="0" collapsed="false">
      <c r="B170" s="8" t="s">
        <v>167</v>
      </c>
      <c r="C170" s="9"/>
      <c r="D170" s="9"/>
      <c r="E170" s="9"/>
    </row>
    <row r="171" customFormat="false" ht="12.75" hidden="false" customHeight="false" outlineLevel="0" collapsed="false">
      <c r="B171" s="8" t="s">
        <v>168</v>
      </c>
      <c r="C171" s="9"/>
      <c r="D171" s="9"/>
      <c r="E171" s="9"/>
    </row>
    <row r="172" customFormat="false" ht="12.75" hidden="false" customHeight="false" outlineLevel="0" collapsed="false">
      <c r="B172" s="8" t="s">
        <v>169</v>
      </c>
      <c r="C172" s="19" t="n">
        <v>30720</v>
      </c>
      <c r="D172" s="19" t="n">
        <f aca="false">30720+2974</f>
        <v>33694</v>
      </c>
      <c r="E172" s="9" t="n">
        <f aca="false">30720+3583</f>
        <v>34303</v>
      </c>
    </row>
    <row r="173" customFormat="false" ht="12.75" hidden="false" customHeight="false" outlineLevel="0" collapsed="false">
      <c r="B173" s="8" t="s">
        <v>170</v>
      </c>
      <c r="C173" s="19" t="n">
        <v>5733</v>
      </c>
      <c r="D173" s="9" t="n">
        <f aca="false">5733+686</f>
        <v>6419</v>
      </c>
      <c r="E173" s="9" t="n">
        <f aca="false">5733+1097</f>
        <v>6830</v>
      </c>
    </row>
    <row r="174" customFormat="false" ht="12.75" hidden="false" customHeight="false" outlineLevel="0" collapsed="false">
      <c r="B174" s="8" t="s">
        <v>171</v>
      </c>
      <c r="C174" s="9"/>
      <c r="D174" s="9"/>
      <c r="E174" s="9"/>
    </row>
    <row r="175" customFormat="false" ht="12.75" hidden="false" customHeight="false" outlineLevel="0" collapsed="false">
      <c r="B175" s="8" t="s">
        <v>172</v>
      </c>
      <c r="C175" s="9"/>
      <c r="D175" s="9"/>
      <c r="E175" s="9"/>
    </row>
    <row r="176" customFormat="false" ht="18" hidden="false" customHeight="false" outlineLevel="0" collapsed="false">
      <c r="B176" s="27" t="s">
        <v>173</v>
      </c>
      <c r="C176" s="28" t="n">
        <f aca="false">C168-C172-C173-C175</f>
        <v>91293</v>
      </c>
      <c r="D176" s="28" t="n">
        <f aca="false">D168-D172-D173-D175</f>
        <v>101045.5</v>
      </c>
      <c r="E176" s="28" t="n">
        <f aca="false">E168-E172-E173-E175</f>
        <v>102581.42</v>
      </c>
    </row>
    <row r="177" customFormat="false" ht="12.75" hidden="false" customHeight="false" outlineLevel="0" collapsed="false">
      <c r="B177" s="29" t="s">
        <v>174</v>
      </c>
      <c r="C177" s="30"/>
      <c r="D177" s="30"/>
      <c r="E177" s="30"/>
    </row>
    <row r="178" customFormat="false" ht="12.75" hidden="false" customHeight="false" outlineLevel="0" collapsed="false">
      <c r="B178" s="31"/>
      <c r="C178" s="32"/>
      <c r="D178" s="32"/>
      <c r="E178" s="32"/>
    </row>
    <row r="179" customFormat="false" ht="12.75" hidden="false" customHeight="false" outlineLevel="0" collapsed="false">
      <c r="B179" s="33"/>
      <c r="C179" s="33"/>
      <c r="D179" s="33"/>
      <c r="E179" s="33"/>
    </row>
    <row r="180" customFormat="false" ht="12.75" hidden="false" customHeight="false" outlineLevel="0" collapsed="false">
      <c r="B180" s="34"/>
      <c r="C180" s="35"/>
      <c r="D180" s="35"/>
      <c r="E180" s="35"/>
    </row>
    <row r="181" customFormat="false" ht="12.75" hidden="false" customHeight="false" outlineLevel="0" collapsed="false">
      <c r="B181" s="33"/>
      <c r="C181" s="36"/>
      <c r="D181" s="36"/>
      <c r="E181" s="36"/>
    </row>
    <row r="182" customFormat="false" ht="12.75" hidden="false" customHeight="false" outlineLevel="0" collapsed="false">
      <c r="B182" s="33"/>
      <c r="C182" s="36"/>
      <c r="D182" s="36"/>
      <c r="E182" s="36"/>
    </row>
    <row r="183" customFormat="false" ht="12.75" hidden="false" customHeight="false" outlineLevel="0" collapsed="false">
      <c r="B183" s="33"/>
      <c r="C183" s="36"/>
      <c r="D183" s="36"/>
      <c r="E183" s="36"/>
    </row>
    <row r="184" customFormat="false" ht="12.75" hidden="false" customHeight="false" outlineLevel="0" collapsed="false">
      <c r="B184" s="33"/>
      <c r="C184" s="33"/>
      <c r="D184" s="33"/>
      <c r="E184" s="33"/>
    </row>
    <row r="185" customFormat="false" ht="12.75" hidden="false" customHeight="false" outlineLevel="0" collapsed="false">
      <c r="B185" s="33"/>
      <c r="C185" s="33"/>
      <c r="D185" s="33"/>
      <c r="E185" s="33"/>
    </row>
    <row r="186" customFormat="false" ht="12.75" hidden="false" customHeight="false" outlineLevel="0" collapsed="false">
      <c r="B186" s="33"/>
      <c r="C186" s="33"/>
      <c r="D186" s="33"/>
      <c r="E186" s="33"/>
    </row>
    <row r="187" customFormat="false" ht="12.75" hidden="false" customHeight="false" outlineLevel="0" collapsed="false">
      <c r="B187" s="33"/>
      <c r="C187" s="33"/>
      <c r="D187" s="33"/>
      <c r="E187" s="33"/>
    </row>
    <row r="188" customFormat="false" ht="12.75" hidden="false" customHeight="false" outlineLevel="0" collapsed="false">
      <c r="B188" s="32"/>
      <c r="C188" s="32"/>
      <c r="D188" s="32"/>
      <c r="E188" s="32"/>
    </row>
    <row r="189" customFormat="false" ht="12.75" hidden="false" customHeight="false" outlineLevel="0" collapsed="false">
      <c r="B189" s="32"/>
      <c r="C189" s="32"/>
      <c r="D189" s="32"/>
      <c r="E189" s="32"/>
    </row>
    <row r="190" customFormat="false" ht="12.75" hidden="false" customHeight="false" outlineLevel="0" collapsed="false">
      <c r="B190" s="32"/>
      <c r="C190" s="32"/>
      <c r="D190" s="32"/>
      <c r="E190" s="32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LURIENNALE 2023-202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9"/>
  <sheetViews>
    <sheetView showFormulas="false" showGridLines="true" showRowColHeaders="true" showZeros="true" rightToLeft="false" tabSelected="false" showOutlineSymbols="true" defaultGridColor="true" view="normal" topLeftCell="B156" colorId="64" zoomScale="100" zoomScaleNormal="100" zoomScalePageLayoutView="100" workbookViewId="0">
      <selection pane="topLeft" activeCell="C183" activeCellId="0" sqref="C1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50.56"/>
    <col collapsed="false" customWidth="true" hidden="false" outlineLevel="0" max="3" min="3" style="0" width="17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7" min="6" style="0" width="14.5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</row>
    <row r="2" customFormat="false" ht="20.25" hidden="false" customHeight="false" outlineLevel="0" collapsed="false">
      <c r="B2" s="2"/>
      <c r="C2" s="37" t="s">
        <v>1</v>
      </c>
      <c r="D2" s="4" t="s">
        <v>175</v>
      </c>
      <c r="E2" s="4" t="s">
        <v>176</v>
      </c>
    </row>
    <row r="3" customFormat="false" ht="18" hidden="false" customHeight="false" outlineLevel="0" collapsed="false">
      <c r="B3" s="5" t="s">
        <v>4</v>
      </c>
      <c r="C3" s="6"/>
      <c r="D3" s="6"/>
      <c r="E3" s="6"/>
    </row>
    <row r="4" customFormat="false" ht="12.75" hidden="false" customHeight="false" outlineLevel="0" collapsed="false">
      <c r="B4" s="7" t="s">
        <v>5</v>
      </c>
      <c r="C4" s="7"/>
      <c r="D4" s="7"/>
      <c r="E4" s="7"/>
    </row>
    <row r="5" customFormat="false" ht="12.75" hidden="false" customHeight="false" outlineLevel="0" collapsed="false">
      <c r="B5" s="8" t="s">
        <v>6</v>
      </c>
      <c r="C5" s="8"/>
      <c r="D5" s="8"/>
      <c r="E5" s="8"/>
    </row>
    <row r="6" customFormat="false" ht="12.75" hidden="false" customHeight="false" outlineLevel="0" collapsed="false">
      <c r="B6" s="8" t="s">
        <v>7</v>
      </c>
      <c r="C6" s="9" t="n">
        <v>971050</v>
      </c>
      <c r="D6" s="9" t="n">
        <v>903276.75</v>
      </c>
      <c r="E6" s="9" t="n">
        <v>634671.21</v>
      </c>
      <c r="F6" s="38" t="n">
        <f aca="false">E6/8*12</f>
        <v>952006.815</v>
      </c>
      <c r="G6" s="38" t="n">
        <f aca="false">F6+(F6*2/100)</f>
        <v>971046.9513</v>
      </c>
    </row>
    <row r="7" customFormat="false" ht="12.75" hidden="false" customHeight="false" outlineLevel="0" collapsed="false">
      <c r="B7" s="8" t="s">
        <v>8</v>
      </c>
      <c r="C7" s="9" t="n">
        <v>677900</v>
      </c>
      <c r="D7" s="9" t="n">
        <v>586424.9</v>
      </c>
      <c r="E7" s="9" t="n">
        <v>443059.34</v>
      </c>
      <c r="F7" s="38" t="n">
        <f aca="false">E7/8*12</f>
        <v>664589.01</v>
      </c>
      <c r="G7" s="38" t="n">
        <f aca="false">F7+(F7*2/100)</f>
        <v>677880.7902</v>
      </c>
    </row>
    <row r="8" customFormat="false" ht="12.75" hidden="false" customHeight="false" outlineLevel="0" collapsed="false">
      <c r="B8" s="8" t="s">
        <v>9</v>
      </c>
      <c r="C8" s="9" t="n">
        <v>1000</v>
      </c>
      <c r="D8" s="9" t="n">
        <v>0</v>
      </c>
      <c r="E8" s="9" t="n">
        <v>0</v>
      </c>
      <c r="F8" s="38" t="n">
        <f aca="false">E8/8*12</f>
        <v>0</v>
      </c>
      <c r="G8" s="38" t="n">
        <f aca="false">F8+(F8*2/100)</f>
        <v>0</v>
      </c>
    </row>
    <row r="9" customFormat="false" ht="12.75" hidden="false" customHeight="false" outlineLevel="0" collapsed="false">
      <c r="B9" s="8" t="s">
        <v>10</v>
      </c>
      <c r="C9" s="9" t="n">
        <v>20150</v>
      </c>
      <c r="D9" s="9" t="n">
        <v>28032.03</v>
      </c>
      <c r="E9" s="9" t="n">
        <v>13171.37</v>
      </c>
      <c r="F9" s="38" t="n">
        <f aca="false">E9/8*12</f>
        <v>19757.055</v>
      </c>
      <c r="G9" s="38" t="n">
        <f aca="false">F9+(F9*2/100)</f>
        <v>20152.1961</v>
      </c>
    </row>
    <row r="10" customFormat="false" ht="12.75" hidden="false" customHeight="false" outlineLevel="0" collapsed="false">
      <c r="B10" s="8" t="s">
        <v>11</v>
      </c>
      <c r="C10" s="9" t="n">
        <v>2270</v>
      </c>
      <c r="D10" s="9" t="n">
        <v>2139.16</v>
      </c>
      <c r="E10" s="9" t="n">
        <v>1485</v>
      </c>
      <c r="F10" s="38" t="n">
        <f aca="false">E10/8*12</f>
        <v>2227.5</v>
      </c>
      <c r="G10" s="38" t="n">
        <f aca="false">F10+(F10*2/100)</f>
        <v>2272.05</v>
      </c>
    </row>
    <row r="11" customFormat="false" ht="12.75" hidden="false" customHeight="false" outlineLevel="0" collapsed="false">
      <c r="B11" s="8" t="s">
        <v>12</v>
      </c>
      <c r="C11" s="9" t="n">
        <v>27100</v>
      </c>
      <c r="D11" s="9" t="n">
        <v>28105.72</v>
      </c>
      <c r="E11" s="9" t="n">
        <v>17714.73</v>
      </c>
      <c r="F11" s="38" t="n">
        <f aca="false">E11/8*12</f>
        <v>26572.095</v>
      </c>
      <c r="G11" s="38" t="n">
        <f aca="false">F11+(F11*2/100)</f>
        <v>27103.5369</v>
      </c>
    </row>
    <row r="12" customFormat="false" ht="12.75" hidden="false" customHeight="false" outlineLevel="0" collapsed="false">
      <c r="B12" s="8" t="s">
        <v>13</v>
      </c>
      <c r="C12" s="9"/>
      <c r="D12" s="9"/>
      <c r="E12" s="9"/>
    </row>
    <row r="13" customFormat="false" ht="12.75" hidden="false" customHeight="false" outlineLevel="0" collapsed="false">
      <c r="B13" s="10" t="s">
        <v>14</v>
      </c>
      <c r="C13" s="11" t="n">
        <f aca="false">SUM(C6:C12)</f>
        <v>1699470</v>
      </c>
      <c r="D13" s="12" t="n">
        <f aca="false">SUM(D6:D12)</f>
        <v>1547978.56</v>
      </c>
      <c r="E13" s="39" t="n">
        <f aca="false">SUM(E6:E12)</f>
        <v>1110101.65</v>
      </c>
      <c r="F13" s="39" t="n">
        <f aca="false">SUM(F6:F12)</f>
        <v>1665152.475</v>
      </c>
      <c r="G13" s="39" t="n">
        <f aca="false">SUM(G6:G12)</f>
        <v>1698455.5245</v>
      </c>
    </row>
    <row r="14" customFormat="false" ht="12.75" hidden="false" customHeight="false" outlineLevel="0" collapsed="false">
      <c r="B14" s="7" t="s">
        <v>15</v>
      </c>
      <c r="C14" s="13"/>
      <c r="D14" s="13"/>
      <c r="E14" s="13"/>
    </row>
    <row r="15" customFormat="false" ht="12.75" hidden="false" customHeight="false" outlineLevel="0" collapsed="false">
      <c r="B15" s="7" t="s">
        <v>16</v>
      </c>
      <c r="C15" s="13"/>
      <c r="D15" s="13"/>
      <c r="E15" s="13"/>
    </row>
    <row r="16" customFormat="false" ht="12.75" hidden="false" customHeight="false" outlineLevel="0" collapsed="false">
      <c r="B16" s="7" t="s">
        <v>17</v>
      </c>
      <c r="C16" s="13"/>
      <c r="D16" s="13"/>
      <c r="E16" s="13"/>
    </row>
    <row r="17" customFormat="false" ht="12.75" hidden="false" customHeight="false" outlineLevel="0" collapsed="false">
      <c r="B17" s="7" t="s">
        <v>18</v>
      </c>
      <c r="C17" s="13"/>
      <c r="D17" s="13"/>
      <c r="E17" s="13"/>
    </row>
    <row r="18" customFormat="false" ht="12.75" hidden="false" customHeight="false" outlineLevel="0" collapsed="false">
      <c r="B18" s="7" t="s">
        <v>19</v>
      </c>
      <c r="C18" s="13"/>
      <c r="D18" s="13"/>
      <c r="E18" s="13"/>
    </row>
    <row r="19" customFormat="false" ht="12.75" hidden="false" customHeight="false" outlineLevel="0" collapsed="false">
      <c r="B19" s="7" t="s">
        <v>20</v>
      </c>
      <c r="C19" s="13"/>
      <c r="D19" s="13"/>
      <c r="E19" s="13"/>
    </row>
    <row r="20" customFormat="false" ht="12.75" hidden="false" customHeight="false" outlineLevel="0" collapsed="false">
      <c r="B20" s="8" t="s">
        <v>21</v>
      </c>
      <c r="C20" s="9"/>
      <c r="D20" s="9"/>
      <c r="E20" s="9"/>
    </row>
    <row r="21" customFormat="false" ht="12.75" hidden="false" customHeight="false" outlineLevel="0" collapsed="false">
      <c r="B21" s="8" t="s">
        <v>22</v>
      </c>
      <c r="C21" s="9" t="n">
        <v>3500</v>
      </c>
      <c r="D21" s="9" t="n">
        <v>7415.37</v>
      </c>
      <c r="E21" s="9" t="n">
        <v>2150.19</v>
      </c>
      <c r="F21" s="38" t="n">
        <v>3500</v>
      </c>
      <c r="G21" s="38" t="n">
        <v>3500</v>
      </c>
    </row>
    <row r="22" customFormat="false" ht="12.75" hidden="false" customHeight="false" outlineLevel="0" collapsed="false">
      <c r="B22" s="8" t="s">
        <v>23</v>
      </c>
      <c r="C22" s="9" t="n">
        <v>1000</v>
      </c>
      <c r="D22" s="9" t="n">
        <v>1398.54</v>
      </c>
      <c r="E22" s="9" t="n">
        <v>307.13</v>
      </c>
      <c r="F22" s="38" t="n">
        <v>1000</v>
      </c>
      <c r="G22" s="38" t="n">
        <v>1000</v>
      </c>
    </row>
    <row r="23" customFormat="false" ht="12.75" hidden="false" customHeight="false" outlineLevel="0" collapsed="false">
      <c r="B23" s="8" t="s">
        <v>24</v>
      </c>
      <c r="C23" s="9" t="n">
        <v>720</v>
      </c>
      <c r="D23" s="9" t="n">
        <v>720</v>
      </c>
      <c r="E23" s="9" t="n">
        <v>480</v>
      </c>
      <c r="F23" s="38" t="n">
        <f aca="false">E23/8*12</f>
        <v>720</v>
      </c>
      <c r="G23" s="38" t="n">
        <v>720</v>
      </c>
    </row>
    <row r="24" customFormat="false" ht="12.75" hidden="false" customHeight="false" outlineLevel="0" collapsed="false">
      <c r="B24" s="8" t="s">
        <v>25</v>
      </c>
      <c r="C24" s="9"/>
      <c r="D24" s="9" t="n">
        <v>0</v>
      </c>
      <c r="E24" s="9"/>
      <c r="F24" s="38" t="n">
        <f aca="false">E24/8*12</f>
        <v>0</v>
      </c>
    </row>
    <row r="25" customFormat="false" ht="12.75" hidden="false" customHeight="false" outlineLevel="0" collapsed="false">
      <c r="B25" s="8" t="s">
        <v>26</v>
      </c>
      <c r="C25" s="14" t="n">
        <v>5000</v>
      </c>
      <c r="D25" s="9" t="n">
        <v>4758.47</v>
      </c>
      <c r="E25" s="9" t="n">
        <v>246.72</v>
      </c>
      <c r="F25" s="38" t="n">
        <v>6000</v>
      </c>
      <c r="G25" s="38" t="n">
        <v>5000</v>
      </c>
    </row>
    <row r="26" customFormat="false" ht="12.75" hidden="false" customHeight="false" outlineLevel="0" collapsed="false">
      <c r="B26" s="8" t="s">
        <v>27</v>
      </c>
      <c r="C26" s="9"/>
      <c r="D26" s="9"/>
      <c r="E26" s="9"/>
      <c r="F26" s="38" t="n">
        <f aca="false">E26/8*12</f>
        <v>0</v>
      </c>
    </row>
    <row r="27" customFormat="false" ht="12.75" hidden="false" customHeight="false" outlineLevel="0" collapsed="false">
      <c r="B27" s="8" t="s">
        <v>28</v>
      </c>
      <c r="C27" s="9"/>
      <c r="D27" s="9" t="n">
        <v>1085</v>
      </c>
      <c r="E27" s="9"/>
      <c r="F27" s="38" t="n">
        <f aca="false">E27/8*12</f>
        <v>0</v>
      </c>
    </row>
    <row r="28" customFormat="false" ht="12.75" hidden="false" customHeight="false" outlineLevel="0" collapsed="false">
      <c r="B28" s="15" t="s">
        <v>29</v>
      </c>
      <c r="C28" s="9"/>
      <c r="D28" s="9" t="n">
        <v>62</v>
      </c>
      <c r="E28" s="9"/>
      <c r="F28" s="38" t="n">
        <f aca="false">E28/8*12</f>
        <v>0</v>
      </c>
    </row>
    <row r="29" customFormat="false" ht="12.75" hidden="false" customHeight="false" outlineLevel="0" collapsed="false">
      <c r="B29" s="15" t="s">
        <v>30</v>
      </c>
      <c r="C29" s="9"/>
      <c r="D29" s="9" t="n">
        <v>4429</v>
      </c>
      <c r="E29" s="9"/>
      <c r="F29" s="38" t="n">
        <f aca="false">E29/8*12</f>
        <v>0</v>
      </c>
    </row>
    <row r="30" customFormat="false" ht="12.75" hidden="false" customHeight="false" outlineLevel="0" collapsed="false">
      <c r="B30" s="8" t="s">
        <v>31</v>
      </c>
      <c r="C30" s="9"/>
      <c r="D30" s="9"/>
      <c r="E30" s="9"/>
      <c r="F30" s="38" t="n">
        <f aca="false">E30/8*12</f>
        <v>0</v>
      </c>
    </row>
    <row r="31" customFormat="false" ht="12.75" hidden="false" customHeight="false" outlineLevel="0" collapsed="false">
      <c r="B31" s="8" t="s">
        <v>32</v>
      </c>
      <c r="C31" s="9"/>
      <c r="D31" s="9"/>
      <c r="E31" s="9"/>
      <c r="F31" s="38" t="n">
        <f aca="false">E31/8*12</f>
        <v>0</v>
      </c>
    </row>
    <row r="32" customFormat="false" ht="12.75" hidden="false" customHeight="false" outlineLevel="0" collapsed="false">
      <c r="B32" s="10" t="s">
        <v>33</v>
      </c>
      <c r="C32" s="12" t="n">
        <f aca="false">SUM(C21:C31)</f>
        <v>10220</v>
      </c>
      <c r="D32" s="12" t="n">
        <f aca="false">SUM(D21:D31)</f>
        <v>19868.38</v>
      </c>
      <c r="E32" s="12" t="n">
        <f aca="false">SUM(E21:E31)</f>
        <v>3184.04</v>
      </c>
      <c r="F32" s="12" t="n">
        <f aca="false">SUM(F21:F31)</f>
        <v>11220</v>
      </c>
      <c r="G32" s="12" t="n">
        <f aca="false">SUM(G21:G31)</f>
        <v>10220</v>
      </c>
    </row>
    <row r="33" customFormat="false" ht="15.75" hidden="false" customHeight="false" outlineLevel="0" collapsed="false">
      <c r="B33" s="16" t="s">
        <v>34</v>
      </c>
      <c r="C33" s="17" t="n">
        <f aca="false">C13+C32</f>
        <v>1709690</v>
      </c>
      <c r="D33" s="17" t="n">
        <f aca="false">D13+D32</f>
        <v>1567846.94</v>
      </c>
      <c r="E33" s="17" t="n">
        <f aca="false">E13+E32</f>
        <v>1113285.69</v>
      </c>
      <c r="F33" s="17" t="n">
        <f aca="false">F13+F32</f>
        <v>1676372.475</v>
      </c>
      <c r="G33" s="17" t="n">
        <f aca="false">G13+G32</f>
        <v>1708675.5245</v>
      </c>
    </row>
    <row r="34" customFormat="false" ht="18" hidden="false" customHeight="false" outlineLevel="0" collapsed="false">
      <c r="B34" s="6" t="s">
        <v>35</v>
      </c>
      <c r="C34" s="18"/>
      <c r="D34" s="18"/>
      <c r="E34" s="18"/>
    </row>
    <row r="35" customFormat="false" ht="12.75" hidden="false" customHeight="false" outlineLevel="0" collapsed="false">
      <c r="B35" s="7" t="s">
        <v>36</v>
      </c>
      <c r="C35" s="13"/>
      <c r="D35" s="13"/>
      <c r="E35" s="13"/>
    </row>
    <row r="36" customFormat="false" ht="12.75" hidden="false" customHeight="false" outlineLevel="0" collapsed="false">
      <c r="B36" s="7" t="s">
        <v>37</v>
      </c>
      <c r="C36" s="19" t="n">
        <v>1167700</v>
      </c>
      <c r="D36" s="19" t="n">
        <v>1050521.29</v>
      </c>
      <c r="E36" s="19" t="n">
        <v>763207.8</v>
      </c>
      <c r="F36" s="38" t="n">
        <f aca="false">E36/8*12</f>
        <v>1144811.7</v>
      </c>
      <c r="G36" s="38" t="n">
        <f aca="false">F36+(F36*2/100)</f>
        <v>1167707.934</v>
      </c>
    </row>
    <row r="37" customFormat="false" ht="12.75" hidden="false" customHeight="false" outlineLevel="0" collapsed="false">
      <c r="B37" s="8" t="s">
        <v>38</v>
      </c>
      <c r="C37" s="9" t="n">
        <v>1000</v>
      </c>
      <c r="D37" s="9" t="n">
        <v>906</v>
      </c>
      <c r="E37" s="9" t="n">
        <v>520.84</v>
      </c>
      <c r="G37" s="40" t="n">
        <v>1000</v>
      </c>
    </row>
    <row r="38" customFormat="false" ht="12.75" hidden="false" customHeight="false" outlineLevel="0" collapsed="false">
      <c r="B38" s="7" t="s">
        <v>39</v>
      </c>
      <c r="C38" s="13"/>
      <c r="D38" s="13"/>
      <c r="E38" s="13"/>
    </row>
    <row r="39" customFormat="false" ht="12.75" hidden="false" customHeight="false" outlineLevel="0" collapsed="false">
      <c r="B39" s="8" t="s">
        <v>40</v>
      </c>
      <c r="C39" s="9" t="n">
        <v>3000</v>
      </c>
      <c r="D39" s="9" t="n">
        <v>3168.62</v>
      </c>
      <c r="E39" s="9" t="n">
        <v>1889.71</v>
      </c>
      <c r="F39" s="38" t="n">
        <f aca="false">E39/8*12</f>
        <v>2834.565</v>
      </c>
      <c r="G39" s="40" t="n">
        <v>3000</v>
      </c>
    </row>
    <row r="40" customFormat="false" ht="12.75" hidden="false" customHeight="false" outlineLevel="0" collapsed="false">
      <c r="B40" s="8" t="s">
        <v>41</v>
      </c>
      <c r="C40" s="14" t="n">
        <v>7500</v>
      </c>
      <c r="D40" s="9" t="n">
        <v>5238.9</v>
      </c>
      <c r="E40" s="9" t="n">
        <v>3822.2</v>
      </c>
      <c r="F40" s="38" t="n">
        <f aca="false">E40/8*12</f>
        <v>5733.3</v>
      </c>
      <c r="G40" s="41" t="n">
        <v>7000</v>
      </c>
    </row>
    <row r="41" customFormat="false" ht="12.75" hidden="false" customHeight="false" outlineLevel="0" collapsed="false">
      <c r="B41" s="15" t="s">
        <v>42</v>
      </c>
      <c r="C41" s="9" t="n">
        <v>380</v>
      </c>
      <c r="D41" s="9" t="n">
        <v>366</v>
      </c>
      <c r="E41" s="9" t="n">
        <v>274.5</v>
      </c>
      <c r="F41" s="38" t="n">
        <f aca="false">E41/8*12</f>
        <v>411.75</v>
      </c>
      <c r="G41" s="41" t="n">
        <v>380</v>
      </c>
    </row>
    <row r="42" customFormat="false" ht="12.75" hidden="false" customHeight="false" outlineLevel="0" collapsed="false">
      <c r="B42" s="8" t="s">
        <v>43</v>
      </c>
      <c r="C42" s="9" t="n">
        <v>7200</v>
      </c>
      <c r="D42" s="9" t="n">
        <v>7200</v>
      </c>
      <c r="E42" s="9" t="n">
        <v>4800</v>
      </c>
      <c r="F42" s="38" t="n">
        <f aca="false">E42/8*12</f>
        <v>7200</v>
      </c>
      <c r="G42" s="41" t="n">
        <v>7200</v>
      </c>
    </row>
    <row r="43" customFormat="false" ht="12.75" hidden="false" customHeight="false" outlineLevel="0" collapsed="false">
      <c r="B43" s="8" t="s">
        <v>44</v>
      </c>
      <c r="C43" s="9" t="n">
        <v>100</v>
      </c>
      <c r="D43" s="9" t="n">
        <v>95.2</v>
      </c>
      <c r="E43" s="9" t="n">
        <v>37.3</v>
      </c>
      <c r="F43" s="38" t="n">
        <f aca="false">E43/8*12</f>
        <v>55.95</v>
      </c>
      <c r="G43" s="41" t="n">
        <v>100</v>
      </c>
    </row>
    <row r="44" customFormat="false" ht="12.75" hidden="false" customHeight="false" outlineLevel="0" collapsed="false">
      <c r="B44" s="8" t="s">
        <v>45</v>
      </c>
      <c r="C44" s="9" t="n">
        <v>2700</v>
      </c>
      <c r="D44" s="9" t="n">
        <v>2569.08</v>
      </c>
      <c r="E44" s="9" t="n">
        <v>1602.08</v>
      </c>
      <c r="F44" s="38" t="n">
        <f aca="false">E44/8*12</f>
        <v>2403.12</v>
      </c>
      <c r="G44" s="41" t="n">
        <v>2700</v>
      </c>
    </row>
    <row r="45" customFormat="false" ht="12.75" hidden="false" customHeight="false" outlineLevel="0" collapsed="false">
      <c r="B45" s="8" t="s">
        <v>46</v>
      </c>
      <c r="C45" s="9" t="n">
        <v>6000</v>
      </c>
      <c r="D45" s="9" t="n">
        <v>4928.71</v>
      </c>
      <c r="E45" s="9" t="n">
        <v>3874.07</v>
      </c>
      <c r="F45" s="38" t="n">
        <f aca="false">E45/8*12</f>
        <v>5811.105</v>
      </c>
      <c r="G45" s="41" t="n">
        <v>6000</v>
      </c>
    </row>
    <row r="46" customFormat="false" ht="12.75" hidden="false" customHeight="false" outlineLevel="0" collapsed="false">
      <c r="B46" s="8" t="s">
        <v>47</v>
      </c>
      <c r="C46" s="9" t="n">
        <v>5400</v>
      </c>
      <c r="D46" s="9" t="n">
        <v>1832.02</v>
      </c>
      <c r="E46" s="9" t="n">
        <v>680.02</v>
      </c>
      <c r="F46" s="38" t="n">
        <f aca="false">E46/8*12</f>
        <v>1020.03</v>
      </c>
      <c r="G46" s="41" t="n">
        <v>5400</v>
      </c>
    </row>
    <row r="47" customFormat="false" ht="12.75" hidden="false" customHeight="false" outlineLevel="0" collapsed="false">
      <c r="B47" s="8" t="s">
        <v>48</v>
      </c>
      <c r="C47" s="9" t="n">
        <v>8500</v>
      </c>
      <c r="D47" s="9" t="n">
        <v>7510.61</v>
      </c>
      <c r="E47" s="9" t="n">
        <v>5494.95</v>
      </c>
      <c r="F47" s="38" t="n">
        <f aca="false">E47/8*12</f>
        <v>8242.425</v>
      </c>
      <c r="G47" s="41" t="n">
        <v>8500</v>
      </c>
    </row>
    <row r="48" customFormat="false" ht="12.75" hidden="false" customHeight="false" outlineLevel="0" collapsed="false">
      <c r="B48" s="8" t="s">
        <v>49</v>
      </c>
      <c r="C48" s="9" t="n">
        <v>180</v>
      </c>
      <c r="D48" s="9" t="n">
        <v>179.01</v>
      </c>
      <c r="E48" s="9" t="n">
        <v>28.03</v>
      </c>
      <c r="F48" s="38" t="n">
        <f aca="false">E48/8*12</f>
        <v>42.045</v>
      </c>
      <c r="G48" s="41" t="n">
        <v>180</v>
      </c>
    </row>
    <row r="49" customFormat="false" ht="12.75" hidden="false" customHeight="false" outlineLevel="0" collapsed="false">
      <c r="B49" s="8" t="s">
        <v>50</v>
      </c>
      <c r="C49" s="9" t="n">
        <v>19300</v>
      </c>
      <c r="D49" s="9" t="n">
        <v>4730.11</v>
      </c>
      <c r="E49" s="9" t="n">
        <v>3204.88</v>
      </c>
      <c r="F49" s="38" t="n">
        <f aca="false">E49/8*12</f>
        <v>4807.32</v>
      </c>
      <c r="G49" s="41" t="n">
        <v>19228</v>
      </c>
    </row>
    <row r="50" customFormat="false" ht="12.75" hidden="false" customHeight="false" outlineLevel="0" collapsed="false">
      <c r="B50" s="8" t="s">
        <v>51</v>
      </c>
      <c r="C50" s="9" t="n">
        <v>1500</v>
      </c>
      <c r="D50" s="9" t="n">
        <v>699</v>
      </c>
      <c r="E50" s="9" t="n">
        <v>907.55</v>
      </c>
      <c r="F50" s="38" t="n">
        <f aca="false">E50/8*12</f>
        <v>1361.325</v>
      </c>
      <c r="G50" s="41" t="n">
        <v>1500</v>
      </c>
    </row>
    <row r="51" customFormat="false" ht="12.75" hidden="false" customHeight="false" outlineLevel="0" collapsed="false">
      <c r="B51" s="8" t="s">
        <v>52</v>
      </c>
      <c r="C51" s="14" t="n">
        <v>9000</v>
      </c>
      <c r="D51" s="9" t="n">
        <v>500</v>
      </c>
      <c r="E51" s="14" t="n">
        <v>450</v>
      </c>
      <c r="F51" s="38" t="n">
        <f aca="false">E51/8*12</f>
        <v>675</v>
      </c>
      <c r="G51" s="41" t="n">
        <v>9000</v>
      </c>
    </row>
    <row r="52" customFormat="false" ht="12.75" hidden="false" customHeight="false" outlineLevel="0" collapsed="false">
      <c r="B52" s="15" t="s">
        <v>177</v>
      </c>
      <c r="C52" s="14"/>
      <c r="D52" s="9"/>
      <c r="E52" s="14" t="n">
        <v>845.8</v>
      </c>
      <c r="F52" s="38" t="n">
        <f aca="false">E52/8*12</f>
        <v>1268.7</v>
      </c>
      <c r="G52" s="41"/>
    </row>
    <row r="53" customFormat="false" ht="12.75" hidden="false" customHeight="false" outlineLevel="0" collapsed="false">
      <c r="B53" s="15" t="s">
        <v>178</v>
      </c>
      <c r="C53" s="14" t="n">
        <v>2500</v>
      </c>
      <c r="D53" s="9"/>
      <c r="E53" s="14" t="n">
        <v>1525</v>
      </c>
      <c r="F53" s="38" t="n">
        <f aca="false">E53/8*12</f>
        <v>2287.5</v>
      </c>
      <c r="G53" s="41" t="n">
        <v>2500</v>
      </c>
    </row>
    <row r="54" customFormat="false" ht="12.75" hidden="false" customHeight="false" outlineLevel="0" collapsed="false">
      <c r="B54" s="8" t="s">
        <v>53</v>
      </c>
      <c r="C54" s="14" t="n">
        <v>4600</v>
      </c>
      <c r="D54" s="9" t="n">
        <v>4025.45</v>
      </c>
      <c r="E54" s="9" t="n">
        <v>3025.24</v>
      </c>
      <c r="F54" s="38" t="n">
        <f aca="false">E54/8*12</f>
        <v>4537.86</v>
      </c>
      <c r="G54" s="41" t="n">
        <v>4600</v>
      </c>
    </row>
    <row r="55" customFormat="false" ht="12.75" hidden="false" customHeight="false" outlineLevel="0" collapsed="false">
      <c r="B55" s="15" t="s">
        <v>179</v>
      </c>
      <c r="C55" s="14" t="n">
        <v>100</v>
      </c>
      <c r="D55" s="9"/>
      <c r="E55" s="9"/>
      <c r="F55" s="38" t="n">
        <f aca="false">E55/8*12</f>
        <v>0</v>
      </c>
      <c r="G55" s="41" t="n">
        <v>100</v>
      </c>
    </row>
    <row r="56" customFormat="false" ht="12.75" hidden="false" customHeight="false" outlineLevel="0" collapsed="false">
      <c r="B56" s="8" t="s">
        <v>54</v>
      </c>
      <c r="C56" s="14" t="n">
        <v>100</v>
      </c>
      <c r="D56" s="9" t="n">
        <v>45.75</v>
      </c>
      <c r="E56" s="9" t="n">
        <v>100</v>
      </c>
      <c r="F56" s="38" t="n">
        <f aca="false">E56/8*12</f>
        <v>150</v>
      </c>
      <c r="G56" s="41" t="n">
        <v>100</v>
      </c>
    </row>
    <row r="57" customFormat="false" ht="12.75" hidden="false" customHeight="false" outlineLevel="0" collapsed="false">
      <c r="B57" s="8" t="s">
        <v>55</v>
      </c>
      <c r="C57" s="14" t="n">
        <v>1100</v>
      </c>
      <c r="D57" s="9" t="n">
        <v>949.4</v>
      </c>
      <c r="E57" s="9" t="n">
        <v>650.25</v>
      </c>
      <c r="F57" s="38" t="n">
        <f aca="false">E57/8*12</f>
        <v>975.375</v>
      </c>
      <c r="G57" s="41" t="n">
        <v>1100</v>
      </c>
    </row>
    <row r="58" customFormat="false" ht="12.75" hidden="false" customHeight="false" outlineLevel="0" collapsed="false">
      <c r="B58" s="8" t="s">
        <v>56</v>
      </c>
      <c r="C58" s="14" t="n">
        <v>4500</v>
      </c>
      <c r="D58" s="9" t="n">
        <v>3527.68</v>
      </c>
      <c r="E58" s="9" t="n">
        <v>2901.49</v>
      </c>
      <c r="F58" s="38" t="n">
        <f aca="false">E58/8*12</f>
        <v>4352.235</v>
      </c>
      <c r="G58" s="41" t="n">
        <v>4500</v>
      </c>
    </row>
    <row r="59" customFormat="false" ht="12.75" hidden="false" customHeight="false" outlineLevel="0" collapsed="false">
      <c r="B59" s="8" t="s">
        <v>57</v>
      </c>
      <c r="C59" s="14" t="n">
        <v>150</v>
      </c>
      <c r="D59" s="9" t="n">
        <v>154.56</v>
      </c>
      <c r="E59" s="14" t="n">
        <v>57.2</v>
      </c>
      <c r="F59" s="38" t="n">
        <f aca="false">E59/8*12</f>
        <v>85.8</v>
      </c>
      <c r="G59" s="41" t="n">
        <v>150</v>
      </c>
    </row>
    <row r="60" customFormat="false" ht="12.75" hidden="false" customHeight="false" outlineLevel="0" collapsed="false">
      <c r="B60" s="15" t="s">
        <v>180</v>
      </c>
      <c r="C60" s="14" t="n">
        <v>400</v>
      </c>
      <c r="D60" s="9"/>
      <c r="E60" s="14" t="n">
        <v>244</v>
      </c>
      <c r="F60" s="38" t="n">
        <f aca="false">E60/8*12</f>
        <v>366</v>
      </c>
      <c r="G60" s="41" t="n">
        <v>400</v>
      </c>
    </row>
    <row r="61" customFormat="false" ht="12.75" hidden="false" customHeight="false" outlineLevel="0" collapsed="false">
      <c r="B61" s="8" t="s">
        <v>59</v>
      </c>
      <c r="C61" s="14" t="n">
        <v>550</v>
      </c>
      <c r="D61" s="9" t="n">
        <v>508.44</v>
      </c>
      <c r="E61" s="14" t="n">
        <v>368.1</v>
      </c>
      <c r="F61" s="38" t="n">
        <f aca="false">E61/8*12</f>
        <v>552.15</v>
      </c>
      <c r="G61" s="41" t="n">
        <v>550</v>
      </c>
    </row>
    <row r="62" customFormat="false" ht="12.75" hidden="false" customHeight="false" outlineLevel="0" collapsed="false">
      <c r="B62" s="8" t="s">
        <v>60</v>
      </c>
      <c r="C62" s="14" t="n">
        <v>1296</v>
      </c>
      <c r="D62" s="9" t="n">
        <v>966</v>
      </c>
      <c r="E62" s="9" t="n">
        <v>432</v>
      </c>
      <c r="F62" s="38" t="n">
        <f aca="false">E62/8*12</f>
        <v>648</v>
      </c>
      <c r="G62" s="41" t="n">
        <v>1296</v>
      </c>
    </row>
    <row r="63" customFormat="false" ht="12.75" hidden="false" customHeight="false" outlineLevel="0" collapsed="false">
      <c r="B63" s="8" t="s">
        <v>61</v>
      </c>
      <c r="C63" s="14" t="n">
        <v>2527</v>
      </c>
      <c r="D63" s="9" t="n">
        <v>2527.2</v>
      </c>
      <c r="E63" s="9" t="n">
        <v>1684.6</v>
      </c>
      <c r="F63" s="38" t="n">
        <f aca="false">E63/8*12</f>
        <v>2526.9</v>
      </c>
      <c r="G63" s="41" t="n">
        <v>2527</v>
      </c>
    </row>
    <row r="64" customFormat="false" ht="12.75" hidden="false" customHeight="false" outlineLevel="0" collapsed="false">
      <c r="B64" s="8" t="s">
        <v>63</v>
      </c>
      <c r="C64" s="14" t="n">
        <v>1500</v>
      </c>
      <c r="D64" s="9"/>
      <c r="E64" s="9"/>
      <c r="F64" s="38" t="n">
        <f aca="false">E64/8*12</f>
        <v>0</v>
      </c>
      <c r="G64" s="41" t="n">
        <v>1500</v>
      </c>
    </row>
    <row r="65" customFormat="false" ht="12.75" hidden="false" customHeight="false" outlineLevel="0" collapsed="false">
      <c r="B65" s="15" t="s">
        <v>64</v>
      </c>
      <c r="C65" s="14" t="n">
        <v>3000</v>
      </c>
      <c r="D65" s="9" t="n">
        <v>3764</v>
      </c>
      <c r="E65" s="9" t="n">
        <v>2810</v>
      </c>
      <c r="F65" s="38" t="n">
        <f aca="false">E65/8*12</f>
        <v>4215</v>
      </c>
      <c r="G65" s="41" t="n">
        <v>3000</v>
      </c>
    </row>
    <row r="66" customFormat="false" ht="12.75" hidden="false" customHeight="false" outlineLevel="0" collapsed="false">
      <c r="B66" s="15" t="s">
        <v>65</v>
      </c>
      <c r="C66" s="9" t="n">
        <v>600</v>
      </c>
      <c r="D66" s="9" t="n">
        <v>649.7</v>
      </c>
      <c r="E66" s="9" t="n">
        <v>370.8</v>
      </c>
      <c r="F66" s="38" t="n">
        <f aca="false">E66/8*12</f>
        <v>556.2</v>
      </c>
      <c r="G66" s="41" t="n">
        <v>600</v>
      </c>
    </row>
    <row r="67" customFormat="false" ht="12.75" hidden="false" customHeight="false" outlineLevel="0" collapsed="false">
      <c r="B67" s="10" t="s">
        <v>66</v>
      </c>
      <c r="C67" s="12" t="n">
        <f aca="false">SUM(C39:C66)</f>
        <v>93683</v>
      </c>
      <c r="D67" s="12" t="n">
        <f aca="false">SUM(D39:D66)</f>
        <v>56135.44</v>
      </c>
      <c r="E67" s="12" t="n">
        <f aca="false">SUM(E39:E66)</f>
        <v>42079.77</v>
      </c>
      <c r="F67" s="12" t="n">
        <f aca="false">SUM(F39:F66)</f>
        <v>63119.655</v>
      </c>
      <c r="G67" s="12" t="n">
        <f aca="false">SUM(G39:G66)</f>
        <v>93111</v>
      </c>
    </row>
    <row r="68" customFormat="false" ht="12.75" hidden="false" customHeight="false" outlineLevel="0" collapsed="false">
      <c r="B68" s="7" t="s">
        <v>67</v>
      </c>
      <c r="C68" s="13"/>
      <c r="D68" s="13"/>
      <c r="E68" s="13"/>
    </row>
    <row r="69" customFormat="false" ht="12.75" hidden="false" customHeight="false" outlineLevel="0" collapsed="false">
      <c r="B69" s="8" t="s">
        <v>68</v>
      </c>
      <c r="C69" s="9"/>
      <c r="D69" s="9"/>
      <c r="E69" s="9"/>
    </row>
    <row r="70" customFormat="false" ht="12.75" hidden="false" customHeight="false" outlineLevel="0" collapsed="false">
      <c r="B70" s="8" t="s">
        <v>69</v>
      </c>
      <c r="C70" s="9"/>
      <c r="D70" s="9"/>
      <c r="E70" s="9"/>
    </row>
    <row r="71" customFormat="false" ht="12.75" hidden="false" customHeight="false" outlineLevel="0" collapsed="false">
      <c r="B71" s="8" t="s">
        <v>70</v>
      </c>
      <c r="C71" s="9"/>
      <c r="D71" s="9"/>
      <c r="E71" s="9"/>
    </row>
    <row r="72" customFormat="false" ht="12.75" hidden="false" customHeight="false" outlineLevel="0" collapsed="false">
      <c r="B72" s="8" t="s">
        <v>71</v>
      </c>
      <c r="C72" s="9"/>
      <c r="D72" s="9"/>
      <c r="E72" s="9"/>
    </row>
    <row r="73" customFormat="false" ht="12.75" hidden="false" customHeight="false" outlineLevel="0" collapsed="false">
      <c r="B73" s="10" t="s">
        <v>72</v>
      </c>
      <c r="C73" s="12"/>
      <c r="D73" s="12"/>
      <c r="E73" s="12"/>
    </row>
    <row r="74" customFormat="false" ht="12.75" hidden="false" customHeight="false" outlineLevel="0" collapsed="false">
      <c r="B74" s="7" t="s">
        <v>73</v>
      </c>
      <c r="C74" s="13"/>
      <c r="D74" s="13"/>
      <c r="E74" s="13"/>
    </row>
    <row r="75" customFormat="false" ht="12.75" hidden="false" customHeight="false" outlineLevel="0" collapsed="false">
      <c r="B75" s="8" t="s">
        <v>74</v>
      </c>
      <c r="C75" s="14" t="n">
        <v>195178</v>
      </c>
      <c r="D75" s="9" t="n">
        <v>204256.19</v>
      </c>
      <c r="E75" s="9" t="n">
        <v>124693.88</v>
      </c>
      <c r="G75" s="41" t="n">
        <v>195178</v>
      </c>
    </row>
    <row r="76" customFormat="false" ht="12.75" hidden="false" customHeight="false" outlineLevel="0" collapsed="false">
      <c r="B76" s="8" t="s">
        <v>75</v>
      </c>
      <c r="C76" s="9" t="n">
        <v>72435</v>
      </c>
      <c r="D76" s="9" t="n">
        <v>70984.59</v>
      </c>
      <c r="E76" s="9" t="n">
        <v>40594.22</v>
      </c>
      <c r="G76" s="40" t="n">
        <v>72435</v>
      </c>
    </row>
    <row r="77" customFormat="false" ht="12.75" hidden="false" customHeight="false" outlineLevel="0" collapsed="false">
      <c r="B77" s="8" t="s">
        <v>76</v>
      </c>
      <c r="C77" s="14" t="n">
        <v>18786</v>
      </c>
      <c r="D77" s="9" t="n">
        <v>22383.12</v>
      </c>
      <c r="E77" s="9" t="n">
        <v>15562.63</v>
      </c>
      <c r="G77" s="41" t="n">
        <v>18786</v>
      </c>
    </row>
    <row r="78" customFormat="false" ht="12.75" hidden="false" customHeight="false" outlineLevel="0" collapsed="false">
      <c r="B78" s="8" t="s">
        <v>77</v>
      </c>
      <c r="C78" s="9"/>
      <c r="D78" s="9"/>
      <c r="E78" s="9"/>
    </row>
    <row r="79" customFormat="false" ht="12.75" hidden="false" customHeight="false" outlineLevel="0" collapsed="false">
      <c r="B79" s="8" t="s">
        <v>78</v>
      </c>
      <c r="C79" s="9"/>
      <c r="D79" s="9" t="n">
        <v>0</v>
      </c>
      <c r="E79" s="9" t="n">
        <v>51.9</v>
      </c>
    </row>
    <row r="80" customFormat="false" ht="12.75" hidden="false" customHeight="false" outlineLevel="0" collapsed="false">
      <c r="B80" s="10" t="s">
        <v>79</v>
      </c>
      <c r="C80" s="12" t="n">
        <f aca="false">SUM(C75:C79)</f>
        <v>286399</v>
      </c>
      <c r="D80" s="12" t="n">
        <f aca="false">SUM(D75:D79)</f>
        <v>297623.9</v>
      </c>
      <c r="E80" s="12" t="n">
        <f aca="false">SUM(E75:E79)</f>
        <v>180902.63</v>
      </c>
      <c r="F80" s="12" t="n">
        <f aca="false">SUM(F75:F79)</f>
        <v>0</v>
      </c>
      <c r="G80" s="12" t="n">
        <f aca="false">SUM(G75:G79)</f>
        <v>286399</v>
      </c>
    </row>
    <row r="81" customFormat="false" ht="12.75" hidden="false" customHeight="false" outlineLevel="0" collapsed="false">
      <c r="B81" s="7" t="s">
        <v>80</v>
      </c>
      <c r="C81" s="13"/>
      <c r="D81" s="13"/>
      <c r="E81" s="13"/>
    </row>
    <row r="82" customFormat="false" ht="12.75" hidden="false" customHeight="false" outlineLevel="0" collapsed="false">
      <c r="B82" s="8" t="s">
        <v>81</v>
      </c>
      <c r="C82" s="9"/>
      <c r="D82" s="9"/>
      <c r="E82" s="9"/>
    </row>
    <row r="83" customFormat="false" ht="12.75" hidden="false" customHeight="false" outlineLevel="0" collapsed="false">
      <c r="B83" s="8" t="s">
        <v>82</v>
      </c>
      <c r="C83" s="9"/>
      <c r="D83" s="9"/>
      <c r="E83" s="9"/>
    </row>
    <row r="84" customFormat="false" ht="12.75" hidden="false" customHeight="false" outlineLevel="0" collapsed="false">
      <c r="B84" s="15" t="s">
        <v>83</v>
      </c>
      <c r="C84" s="9"/>
      <c r="D84" s="9"/>
      <c r="E84" s="9"/>
    </row>
    <row r="85" customFormat="false" ht="12.75" hidden="false" customHeight="false" outlineLevel="0" collapsed="false">
      <c r="B85" s="8" t="s">
        <v>84</v>
      </c>
      <c r="C85" s="9"/>
      <c r="D85" s="9"/>
      <c r="E85" s="9"/>
    </row>
    <row r="86" customFormat="false" ht="12.75" hidden="false" customHeight="false" outlineLevel="0" collapsed="false">
      <c r="B86" s="8" t="s">
        <v>85</v>
      </c>
      <c r="C86" s="9" t="n">
        <v>0</v>
      </c>
      <c r="D86" s="9" t="n">
        <v>224</v>
      </c>
      <c r="E86" s="14" t="n">
        <v>0</v>
      </c>
    </row>
    <row r="87" customFormat="false" ht="12.75" hidden="false" customHeight="false" outlineLevel="0" collapsed="false">
      <c r="B87" s="10" t="s">
        <v>86</v>
      </c>
      <c r="C87" s="12" t="n">
        <f aca="false">SUM(C84:C86)</f>
        <v>0</v>
      </c>
      <c r="D87" s="12" t="n">
        <f aca="false">SUM(D84:D86)</f>
        <v>224</v>
      </c>
      <c r="E87" s="11" t="n">
        <f aca="false">SUM(E84:E86)</f>
        <v>0</v>
      </c>
    </row>
    <row r="88" customFormat="false" ht="12.75" hidden="false" customHeight="false" outlineLevel="0" collapsed="false">
      <c r="B88" s="8" t="s">
        <v>87</v>
      </c>
      <c r="C88" s="9"/>
      <c r="D88" s="9"/>
      <c r="E88" s="14"/>
      <c r="G88" s="41"/>
    </row>
    <row r="89" customFormat="false" ht="12.75" hidden="false" customHeight="false" outlineLevel="0" collapsed="false">
      <c r="B89" s="8" t="s">
        <v>88</v>
      </c>
      <c r="C89" s="9" t="n">
        <v>2334</v>
      </c>
      <c r="D89" s="9" t="n">
        <v>2334.09</v>
      </c>
      <c r="E89" s="14" t="n">
        <v>1556.06</v>
      </c>
      <c r="G89" s="41" t="n">
        <v>2334</v>
      </c>
    </row>
    <row r="90" customFormat="false" ht="12.75" hidden="false" customHeight="false" outlineLevel="0" collapsed="false">
      <c r="B90" s="8" t="s">
        <v>89</v>
      </c>
      <c r="C90" s="9" t="n">
        <v>4451</v>
      </c>
      <c r="D90" s="9" t="n">
        <v>4450.86</v>
      </c>
      <c r="E90" s="14" t="n">
        <v>2967.24</v>
      </c>
      <c r="G90" s="41" t="n">
        <v>4451</v>
      </c>
    </row>
    <row r="91" customFormat="false" ht="12.75" hidden="false" customHeight="false" outlineLevel="0" collapsed="false">
      <c r="B91" s="8" t="s">
        <v>90</v>
      </c>
      <c r="C91" s="9" t="n">
        <v>4509</v>
      </c>
      <c r="D91" s="9" t="n">
        <v>9288.91</v>
      </c>
      <c r="E91" s="14" t="n">
        <v>5677.56</v>
      </c>
      <c r="G91" s="41" t="n">
        <v>4509</v>
      </c>
    </row>
    <row r="92" customFormat="false" ht="12.75" hidden="false" customHeight="false" outlineLevel="0" collapsed="false">
      <c r="B92" s="8" t="s">
        <v>91</v>
      </c>
      <c r="C92" s="9" t="n">
        <v>1227</v>
      </c>
      <c r="D92" s="9" t="n">
        <v>1616.2</v>
      </c>
      <c r="E92" s="14" t="n">
        <v>1013.2</v>
      </c>
      <c r="G92" s="41" t="n">
        <v>1227.3</v>
      </c>
    </row>
    <row r="93" customFormat="false" ht="12.75" hidden="false" customHeight="false" outlineLevel="0" collapsed="false">
      <c r="B93" s="8" t="s">
        <v>92</v>
      </c>
      <c r="C93" s="9"/>
      <c r="D93" s="9"/>
      <c r="E93" s="14"/>
      <c r="G93" s="41"/>
    </row>
    <row r="94" customFormat="false" ht="12.75" hidden="false" customHeight="false" outlineLevel="0" collapsed="false">
      <c r="B94" s="8" t="s">
        <v>93</v>
      </c>
      <c r="C94" s="9"/>
      <c r="D94" s="9"/>
      <c r="E94" s="14"/>
      <c r="G94" s="41"/>
    </row>
    <row r="95" customFormat="false" ht="12.75" hidden="false" customHeight="false" outlineLevel="0" collapsed="false">
      <c r="B95" s="8" t="s">
        <v>94</v>
      </c>
      <c r="C95" s="9"/>
      <c r="D95" s="9"/>
      <c r="E95" s="14" t="n">
        <v>0</v>
      </c>
      <c r="G95" s="41"/>
    </row>
    <row r="96" customFormat="false" ht="12.75" hidden="false" customHeight="false" outlineLevel="0" collapsed="false">
      <c r="B96" s="8" t="s">
        <v>95</v>
      </c>
      <c r="C96" s="9" t="n">
        <v>516</v>
      </c>
      <c r="D96" s="9" t="n">
        <v>575.4</v>
      </c>
      <c r="E96" s="14" t="n">
        <v>344.1</v>
      </c>
      <c r="G96" s="41" t="n">
        <v>516</v>
      </c>
    </row>
    <row r="97" customFormat="false" ht="12.75" hidden="false" customHeight="false" outlineLevel="0" collapsed="false">
      <c r="B97" s="10" t="s">
        <v>96</v>
      </c>
      <c r="C97" s="12" t="n">
        <f aca="false">SUM(C89:C96)</f>
        <v>13037</v>
      </c>
      <c r="D97" s="12" t="n">
        <f aca="false">SUM(D89:D96)</f>
        <v>18265.46</v>
      </c>
      <c r="E97" s="11" t="n">
        <f aca="false">SUM(E89:E96)</f>
        <v>11558.16</v>
      </c>
      <c r="F97" s="11" t="n">
        <f aca="false">SUM(F89:F96)</f>
        <v>0</v>
      </c>
      <c r="G97" s="11" t="n">
        <f aca="false">SUM(G89:G96)</f>
        <v>13037.3</v>
      </c>
    </row>
    <row r="98" customFormat="false" ht="12.75" hidden="false" customHeight="false" outlineLevel="0" collapsed="false">
      <c r="B98" s="8" t="s">
        <v>97</v>
      </c>
      <c r="C98" s="9"/>
      <c r="D98" s="9"/>
      <c r="E98" s="14"/>
    </row>
    <row r="99" customFormat="false" ht="12.75" hidden="false" customHeight="false" outlineLevel="0" collapsed="false">
      <c r="B99" s="8" t="s">
        <v>98</v>
      </c>
      <c r="C99" s="9"/>
      <c r="D99" s="9"/>
      <c r="E99" s="14"/>
    </row>
    <row r="100" customFormat="false" ht="12.75" hidden="false" customHeight="false" outlineLevel="0" collapsed="false">
      <c r="B100" s="8" t="s">
        <v>99</v>
      </c>
      <c r="C100" s="9"/>
      <c r="D100" s="9" t="n">
        <v>0</v>
      </c>
      <c r="E100" s="14"/>
    </row>
    <row r="101" customFormat="false" ht="12.75" hidden="false" customHeight="false" outlineLevel="0" collapsed="false">
      <c r="B101" s="7" t="s">
        <v>100</v>
      </c>
      <c r="C101" s="13"/>
      <c r="D101" s="13"/>
      <c r="E101" s="13"/>
    </row>
    <row r="102" customFormat="false" ht="12.75" hidden="false" customHeight="false" outlineLevel="0" collapsed="false">
      <c r="B102" s="7" t="s">
        <v>101</v>
      </c>
      <c r="C102" s="20" t="n">
        <v>-2000</v>
      </c>
      <c r="D102" s="20" t="n">
        <v>-2500.45</v>
      </c>
      <c r="E102" s="20" t="n">
        <v>-37908.57</v>
      </c>
      <c r="G102" s="42" t="n">
        <v>-2000</v>
      </c>
    </row>
    <row r="103" customFormat="false" ht="12.75" hidden="false" customHeight="false" outlineLevel="0" collapsed="false">
      <c r="B103" s="7" t="s">
        <v>102</v>
      </c>
      <c r="C103" s="13"/>
      <c r="D103" s="13"/>
      <c r="E103" s="13"/>
    </row>
    <row r="104" customFormat="false" ht="12.75" hidden="false" customHeight="false" outlineLevel="0" collapsed="false">
      <c r="B104" s="7" t="s">
        <v>103</v>
      </c>
      <c r="C104" s="13"/>
      <c r="D104" s="13"/>
      <c r="E104" s="13"/>
    </row>
    <row r="105" customFormat="false" ht="12.75" hidden="false" customHeight="false" outlineLevel="0" collapsed="false">
      <c r="B105" s="15" t="s">
        <v>104</v>
      </c>
      <c r="C105" s="13"/>
      <c r="D105" s="19"/>
      <c r="E105" s="13"/>
    </row>
    <row r="106" customFormat="false" ht="12.75" hidden="false" customHeight="false" outlineLevel="0" collapsed="false">
      <c r="B106" s="15" t="s">
        <v>105</v>
      </c>
      <c r="C106" s="19"/>
      <c r="D106" s="19" t="n">
        <v>0</v>
      </c>
      <c r="E106" s="19"/>
    </row>
    <row r="107" customFormat="false" ht="12.75" hidden="false" customHeight="false" outlineLevel="0" collapsed="false">
      <c r="B107" s="7" t="s">
        <v>106</v>
      </c>
      <c r="C107" s="13"/>
      <c r="D107" s="13"/>
      <c r="E107" s="13"/>
    </row>
    <row r="108" customFormat="false" ht="12.75" hidden="false" customHeight="false" outlineLevel="0" collapsed="false">
      <c r="B108" s="15" t="s">
        <v>107</v>
      </c>
      <c r="C108" s="19" t="n">
        <v>3508</v>
      </c>
      <c r="D108" s="19" t="n">
        <v>3508</v>
      </c>
      <c r="E108" s="19" t="n">
        <v>2339</v>
      </c>
      <c r="G108" s="43" t="n">
        <v>3508</v>
      </c>
    </row>
    <row r="109" customFormat="false" ht="12.75" hidden="false" customHeight="false" outlineLevel="0" collapsed="false">
      <c r="B109" s="8" t="s">
        <v>108</v>
      </c>
      <c r="C109" s="9" t="n">
        <v>210</v>
      </c>
      <c r="D109" s="9" t="n">
        <v>210.2</v>
      </c>
      <c r="E109" s="9" t="n">
        <v>140.2</v>
      </c>
      <c r="G109" s="40" t="n">
        <v>210</v>
      </c>
    </row>
    <row r="110" customFormat="false" ht="12.75" hidden="false" customHeight="false" outlineLevel="0" collapsed="false">
      <c r="B110" s="8" t="s">
        <v>109</v>
      </c>
      <c r="C110" s="9" t="n">
        <v>3100</v>
      </c>
      <c r="D110" s="9" t="n">
        <v>2887</v>
      </c>
      <c r="E110" s="9" t="n">
        <v>2768</v>
      </c>
      <c r="G110" s="40" t="n">
        <v>3000</v>
      </c>
    </row>
    <row r="111" customFormat="false" ht="12.75" hidden="false" customHeight="false" outlineLevel="0" collapsed="false">
      <c r="B111" s="8" t="s">
        <v>110</v>
      </c>
      <c r="C111" s="9" t="n">
        <v>310</v>
      </c>
      <c r="D111" s="9" t="n">
        <v>310</v>
      </c>
      <c r="E111" s="9" t="n">
        <v>207</v>
      </c>
      <c r="G111" s="41" t="n">
        <v>310</v>
      </c>
    </row>
    <row r="112" customFormat="false" ht="12.75" hidden="false" customHeight="false" outlineLevel="0" collapsed="false">
      <c r="B112" s="8" t="s">
        <v>111</v>
      </c>
      <c r="C112" s="9" t="n">
        <v>200</v>
      </c>
      <c r="D112" s="9"/>
      <c r="E112" s="9" t="n">
        <v>0</v>
      </c>
      <c r="G112" s="41" t="n">
        <v>200</v>
      </c>
    </row>
    <row r="113" customFormat="false" ht="12.75" hidden="false" customHeight="false" outlineLevel="0" collapsed="false">
      <c r="B113" s="8" t="s">
        <v>112</v>
      </c>
      <c r="C113" s="9" t="n">
        <v>3000</v>
      </c>
      <c r="D113" s="9" t="n">
        <v>2876</v>
      </c>
      <c r="E113" s="9" t="n">
        <v>1949.1</v>
      </c>
      <c r="G113" s="41" t="n">
        <v>3000</v>
      </c>
    </row>
    <row r="114" customFormat="false" ht="12.75" hidden="false" customHeight="false" outlineLevel="0" collapsed="false">
      <c r="B114" s="8" t="s">
        <v>113</v>
      </c>
      <c r="C114" s="9" t="n">
        <v>2500</v>
      </c>
      <c r="D114" s="9" t="n">
        <v>2555.62</v>
      </c>
      <c r="E114" s="9" t="n">
        <v>2158.93</v>
      </c>
      <c r="G114" s="41" t="n">
        <v>2500</v>
      </c>
    </row>
    <row r="115" customFormat="false" ht="12.75" hidden="false" customHeight="false" outlineLevel="0" collapsed="false">
      <c r="B115" s="8" t="s">
        <v>181</v>
      </c>
      <c r="C115" s="9"/>
      <c r="D115" s="9"/>
      <c r="E115" s="9"/>
    </row>
    <row r="116" customFormat="false" ht="12.75" hidden="false" customHeight="false" outlineLevel="0" collapsed="false">
      <c r="B116" s="8" t="s">
        <v>114</v>
      </c>
      <c r="C116" s="9" t="n">
        <v>100</v>
      </c>
      <c r="D116" s="9" t="n">
        <v>113</v>
      </c>
      <c r="E116" s="9" t="n">
        <v>85.4</v>
      </c>
      <c r="G116" s="41" t="n">
        <v>100</v>
      </c>
    </row>
    <row r="117" customFormat="false" ht="12.75" hidden="false" customHeight="false" outlineLevel="0" collapsed="false">
      <c r="B117" s="8" t="s">
        <v>115</v>
      </c>
      <c r="C117" s="9" t="n">
        <v>2500</v>
      </c>
      <c r="D117" s="9" t="n">
        <v>1757.63</v>
      </c>
      <c r="E117" s="14" t="n">
        <v>1403.94</v>
      </c>
      <c r="G117" s="41" t="n">
        <v>2000</v>
      </c>
    </row>
    <row r="118" customFormat="false" ht="12.75" hidden="false" customHeight="false" outlineLevel="0" collapsed="false">
      <c r="B118" s="8" t="s">
        <v>116</v>
      </c>
      <c r="C118" s="14" t="n">
        <v>1100</v>
      </c>
      <c r="D118" s="9" t="n">
        <v>871.3</v>
      </c>
      <c r="E118" s="9" t="n">
        <v>811.9</v>
      </c>
      <c r="G118" s="41" t="n">
        <v>900</v>
      </c>
    </row>
    <row r="119" customFormat="false" ht="12.75" hidden="false" customHeight="false" outlineLevel="0" collapsed="false">
      <c r="B119" s="8" t="s">
        <v>182</v>
      </c>
      <c r="C119" s="9"/>
      <c r="D119" s="9"/>
      <c r="E119" s="9"/>
    </row>
    <row r="120" customFormat="false" ht="12.75" hidden="false" customHeight="false" outlineLevel="0" collapsed="false">
      <c r="B120" s="8" t="s">
        <v>117</v>
      </c>
      <c r="C120" s="14" t="n">
        <v>500</v>
      </c>
      <c r="D120" s="9" t="n">
        <v>313.8</v>
      </c>
      <c r="E120" s="9" t="n">
        <v>328.6</v>
      </c>
      <c r="G120" s="41" t="n">
        <v>400</v>
      </c>
    </row>
    <row r="121" customFormat="false" ht="12.75" hidden="false" customHeight="false" outlineLevel="0" collapsed="false">
      <c r="B121" s="8" t="s">
        <v>118</v>
      </c>
      <c r="C121" s="14" t="n">
        <v>220</v>
      </c>
      <c r="D121" s="9" t="n">
        <v>217</v>
      </c>
      <c r="E121" s="9" t="n">
        <v>144</v>
      </c>
      <c r="G121" s="41" t="n">
        <v>220</v>
      </c>
    </row>
    <row r="122" customFormat="false" ht="12.75" hidden="false" customHeight="false" outlineLevel="0" collapsed="false">
      <c r="B122" s="15" t="s">
        <v>183</v>
      </c>
      <c r="C122" s="14"/>
      <c r="D122" s="9"/>
      <c r="E122" s="9"/>
    </row>
    <row r="123" customFormat="false" ht="12.75" hidden="false" customHeight="false" outlineLevel="0" collapsed="false">
      <c r="B123" s="8" t="s">
        <v>119</v>
      </c>
      <c r="C123" s="14" t="n">
        <v>100</v>
      </c>
      <c r="D123" s="9" t="n">
        <v>100</v>
      </c>
      <c r="E123" s="9" t="n">
        <v>66.72</v>
      </c>
      <c r="G123" s="41" t="n">
        <v>100</v>
      </c>
    </row>
    <row r="124" customFormat="false" ht="12.75" hidden="false" customHeight="false" outlineLevel="0" collapsed="false">
      <c r="B124" s="8" t="s">
        <v>120</v>
      </c>
      <c r="C124" s="9" t="n">
        <v>210</v>
      </c>
      <c r="D124" s="9" t="n">
        <v>200</v>
      </c>
      <c r="E124" s="9" t="n">
        <v>134</v>
      </c>
      <c r="G124" s="41" t="n">
        <v>210</v>
      </c>
    </row>
    <row r="125" customFormat="false" ht="12.75" hidden="false" customHeight="false" outlineLevel="0" collapsed="false">
      <c r="B125" s="44" t="s">
        <v>184</v>
      </c>
      <c r="C125" s="9" t="n">
        <v>0</v>
      </c>
      <c r="D125" s="9" t="n">
        <v>41.9</v>
      </c>
      <c r="E125" s="9" t="n">
        <v>0</v>
      </c>
    </row>
    <row r="126" customFormat="false" ht="12.75" hidden="false" customHeight="false" outlineLevel="0" collapsed="false">
      <c r="B126" s="8" t="s">
        <v>121</v>
      </c>
      <c r="C126" s="9" t="n">
        <v>1500</v>
      </c>
      <c r="D126" s="9" t="n">
        <v>700</v>
      </c>
      <c r="E126" s="9" t="n">
        <v>0</v>
      </c>
      <c r="G126" s="41" t="n">
        <v>1000</v>
      </c>
    </row>
    <row r="127" customFormat="false" ht="12.75" hidden="false" customHeight="false" outlineLevel="0" collapsed="false">
      <c r="B127" s="15" t="s">
        <v>185</v>
      </c>
      <c r="C127" s="9" t="n">
        <v>0</v>
      </c>
      <c r="D127" s="9" t="n">
        <v>19.8</v>
      </c>
      <c r="E127" s="9"/>
    </row>
    <row r="128" customFormat="false" ht="12.75" hidden="false" customHeight="false" outlineLevel="0" collapsed="false">
      <c r="B128" s="15" t="s">
        <v>186</v>
      </c>
      <c r="C128" s="9" t="n">
        <v>0</v>
      </c>
      <c r="D128" s="9" t="n">
        <v>0</v>
      </c>
      <c r="E128" s="9"/>
    </row>
    <row r="129" customFormat="false" ht="12.75" hidden="false" customHeight="false" outlineLevel="0" collapsed="false">
      <c r="B129" s="8" t="s">
        <v>187</v>
      </c>
      <c r="C129" s="9"/>
      <c r="D129" s="9" t="n">
        <v>4612.97</v>
      </c>
      <c r="E129" s="9" t="n">
        <v>0</v>
      </c>
    </row>
    <row r="130" customFormat="false" ht="12.75" hidden="false" customHeight="false" outlineLevel="0" collapsed="false">
      <c r="B130" s="10" t="s">
        <v>122</v>
      </c>
      <c r="C130" s="12" t="n">
        <f aca="false">SUM(C108:C129)</f>
        <v>19058</v>
      </c>
      <c r="D130" s="12" t="n">
        <f aca="false">SUM(D108:D129)</f>
        <v>21294.22</v>
      </c>
      <c r="E130" s="12" t="n">
        <f aca="false">SUM(E108:E129)</f>
        <v>12536.79</v>
      </c>
      <c r="F130" s="12" t="n">
        <f aca="false">SUM(F108:F129)</f>
        <v>0</v>
      </c>
      <c r="G130" s="12" t="n">
        <f aca="false">SUM(G108:G129)</f>
        <v>17658</v>
      </c>
    </row>
    <row r="131" customFormat="false" ht="15.75" hidden="false" customHeight="false" outlineLevel="0" collapsed="false">
      <c r="B131" s="16" t="s">
        <v>123</v>
      </c>
      <c r="C131" s="21" t="n">
        <f aca="false">C36+C67+C80+C87+C97+C102+C130+C37</f>
        <v>1578877</v>
      </c>
      <c r="D131" s="21" t="n">
        <f aca="false">D36+D67+D80+D87+D97+D102+D130+D37</f>
        <v>1442469.86</v>
      </c>
      <c r="E131" s="21" t="n">
        <f aca="false">E36+E67+E80+E87+E97+E102+E130+E37</f>
        <v>972897.42</v>
      </c>
      <c r="F131" s="21" t="n">
        <f aca="false">F36+F67+F80+F87+F97+F102+F130+F37</f>
        <v>1207931.355</v>
      </c>
      <c r="G131" s="21" t="n">
        <f aca="false">G36+G67+G80+G87+G97+G102+G130+G37</f>
        <v>1576913.234</v>
      </c>
    </row>
    <row r="132" customFormat="false" ht="18" hidden="false" customHeight="false" outlineLevel="0" collapsed="false">
      <c r="B132" s="6" t="s">
        <v>124</v>
      </c>
      <c r="C132" s="18"/>
      <c r="D132" s="18"/>
      <c r="E132" s="18"/>
    </row>
    <row r="133" customFormat="false" ht="18" hidden="false" customHeight="false" outlineLevel="0" collapsed="false">
      <c r="B133" s="6" t="s">
        <v>125</v>
      </c>
      <c r="C133" s="22" t="n">
        <f aca="false">C33-C131</f>
        <v>130813</v>
      </c>
      <c r="D133" s="22" t="n">
        <f aca="false">D33-D131</f>
        <v>125377.08</v>
      </c>
      <c r="E133" s="22" t="n">
        <f aca="false">E33-E131</f>
        <v>140388.27</v>
      </c>
      <c r="F133" s="22" t="n">
        <f aca="false">F33-F131</f>
        <v>468441.12</v>
      </c>
      <c r="G133" s="22" t="n">
        <f aca="false">G33-G131</f>
        <v>131762.2905</v>
      </c>
    </row>
    <row r="134" customFormat="false" ht="18" hidden="false" customHeight="false" outlineLevel="0" collapsed="false">
      <c r="B134" s="6" t="s">
        <v>126</v>
      </c>
      <c r="C134" s="18"/>
      <c r="D134" s="18"/>
      <c r="E134" s="18"/>
    </row>
    <row r="135" customFormat="false" ht="12.75" hidden="false" customHeight="false" outlineLevel="0" collapsed="false">
      <c r="B135" s="7" t="s">
        <v>127</v>
      </c>
      <c r="C135" s="13"/>
      <c r="D135" s="13"/>
      <c r="E135" s="13"/>
    </row>
    <row r="136" customFormat="false" ht="12.75" hidden="false" customHeight="false" outlineLevel="0" collapsed="false">
      <c r="B136" s="7" t="s">
        <v>128</v>
      </c>
      <c r="C136" s="13"/>
      <c r="D136" s="13"/>
      <c r="E136" s="13"/>
    </row>
    <row r="137" customFormat="false" ht="12.75" hidden="false" customHeight="false" outlineLevel="0" collapsed="false">
      <c r="B137" s="7" t="s">
        <v>129</v>
      </c>
      <c r="C137" s="13"/>
      <c r="D137" s="13"/>
      <c r="E137" s="13"/>
    </row>
    <row r="138" customFormat="false" ht="12.75" hidden="false" customHeight="false" outlineLevel="0" collapsed="false">
      <c r="B138" s="7" t="s">
        <v>130</v>
      </c>
      <c r="C138" s="13"/>
      <c r="D138" s="13"/>
      <c r="E138" s="13"/>
    </row>
    <row r="139" customFormat="false" ht="12.75" hidden="false" customHeight="false" outlineLevel="0" collapsed="false">
      <c r="B139" s="7" t="s">
        <v>131</v>
      </c>
      <c r="C139" s="13"/>
      <c r="D139" s="13"/>
      <c r="E139" s="13"/>
    </row>
    <row r="140" customFormat="false" ht="12.75" hidden="false" customHeight="false" outlineLevel="0" collapsed="false">
      <c r="B140" s="7" t="s">
        <v>132</v>
      </c>
      <c r="C140" s="13"/>
      <c r="D140" s="13"/>
      <c r="E140" s="13"/>
    </row>
    <row r="141" customFormat="false" ht="12.75" hidden="false" customHeight="false" outlineLevel="0" collapsed="false">
      <c r="B141" s="8" t="s">
        <v>133</v>
      </c>
      <c r="C141" s="9"/>
      <c r="D141" s="9"/>
      <c r="E141" s="9"/>
    </row>
    <row r="142" customFormat="false" ht="12.75" hidden="false" customHeight="false" outlineLevel="0" collapsed="false">
      <c r="B142" s="8" t="s">
        <v>134</v>
      </c>
      <c r="C142" s="9"/>
      <c r="D142" s="9"/>
      <c r="E142" s="9"/>
    </row>
    <row r="143" customFormat="false" ht="12.75" hidden="false" customHeight="false" outlineLevel="0" collapsed="false">
      <c r="B143" s="8" t="s">
        <v>135</v>
      </c>
      <c r="C143" s="9"/>
      <c r="D143" s="9"/>
      <c r="E143" s="9"/>
    </row>
    <row r="144" customFormat="false" ht="12.75" hidden="false" customHeight="false" outlineLevel="0" collapsed="false">
      <c r="B144" s="8" t="s">
        <v>136</v>
      </c>
      <c r="C144" s="9"/>
      <c r="D144" s="9"/>
      <c r="E144" s="9"/>
    </row>
    <row r="145" customFormat="false" ht="12.75" hidden="false" customHeight="false" outlineLevel="0" collapsed="false">
      <c r="B145" s="8" t="s">
        <v>137</v>
      </c>
      <c r="C145" s="9"/>
      <c r="D145" s="9"/>
      <c r="E145" s="9"/>
    </row>
    <row r="146" customFormat="false" ht="12.75" hidden="false" customHeight="false" outlineLevel="0" collapsed="false">
      <c r="B146" s="8" t="s">
        <v>138</v>
      </c>
      <c r="C146" s="9"/>
      <c r="D146" s="9"/>
      <c r="E146" s="9"/>
    </row>
    <row r="147" customFormat="false" ht="12.75" hidden="false" customHeight="false" outlineLevel="0" collapsed="false">
      <c r="B147" s="8" t="s">
        <v>139</v>
      </c>
      <c r="C147" s="9"/>
      <c r="D147" s="9"/>
      <c r="E147" s="9"/>
    </row>
    <row r="148" customFormat="false" ht="12.75" hidden="false" customHeight="false" outlineLevel="0" collapsed="false">
      <c r="B148" s="15" t="s">
        <v>140</v>
      </c>
      <c r="C148" s="9" t="n">
        <v>600</v>
      </c>
      <c r="D148" s="9" t="n">
        <v>666</v>
      </c>
      <c r="E148" s="9" t="n">
        <v>331.78</v>
      </c>
      <c r="G148" s="40" t="n">
        <v>600</v>
      </c>
    </row>
    <row r="149" customFormat="false" ht="12.75" hidden="false" customHeight="false" outlineLevel="0" collapsed="false">
      <c r="B149" s="8" t="s">
        <v>141</v>
      </c>
      <c r="C149" s="9"/>
      <c r="D149" s="9"/>
      <c r="E149" s="9"/>
    </row>
    <row r="150" customFormat="false" ht="12.75" hidden="false" customHeight="false" outlineLevel="0" collapsed="false">
      <c r="B150" s="8" t="s">
        <v>142</v>
      </c>
      <c r="C150" s="9" t="n">
        <v>3</v>
      </c>
      <c r="D150" s="9" t="n">
        <v>2.39</v>
      </c>
      <c r="E150" s="9"/>
      <c r="G150" s="0" t="n">
        <v>3</v>
      </c>
    </row>
    <row r="151" customFormat="false" ht="12.75" hidden="false" customHeight="false" outlineLevel="0" collapsed="false">
      <c r="B151" s="10" t="s">
        <v>143</v>
      </c>
      <c r="C151" s="12" t="n">
        <f aca="false">SUM(C147:C150)</f>
        <v>603</v>
      </c>
      <c r="D151" s="12" t="n">
        <f aca="false">SUM(D147:D150)</f>
        <v>668.39</v>
      </c>
      <c r="E151" s="12" t="n">
        <f aca="false">SUM(E147:E150)</f>
        <v>331.78</v>
      </c>
      <c r="F151" s="12" t="n">
        <f aca="false">SUM(F147:F150)</f>
        <v>0</v>
      </c>
      <c r="G151" s="12" t="n">
        <f aca="false">SUM(G147:G150)</f>
        <v>603</v>
      </c>
    </row>
    <row r="152" customFormat="false" ht="12.75" hidden="false" customHeight="false" outlineLevel="0" collapsed="false">
      <c r="B152" s="7" t="s">
        <v>144</v>
      </c>
      <c r="C152" s="13"/>
      <c r="D152" s="13"/>
      <c r="E152" s="13"/>
    </row>
    <row r="153" customFormat="false" ht="12.75" hidden="false" customHeight="false" outlineLevel="0" collapsed="false">
      <c r="B153" s="8" t="s">
        <v>145</v>
      </c>
      <c r="C153" s="9"/>
      <c r="D153" s="9"/>
      <c r="E153" s="9"/>
    </row>
    <row r="154" customFormat="false" ht="12.75" hidden="false" customHeight="false" outlineLevel="0" collapsed="false">
      <c r="B154" s="8" t="s">
        <v>146</v>
      </c>
      <c r="C154" s="9"/>
      <c r="D154" s="9"/>
      <c r="E154" s="9"/>
    </row>
    <row r="155" customFormat="false" ht="12.75" hidden="false" customHeight="false" outlineLevel="0" collapsed="false">
      <c r="B155" s="8" t="s">
        <v>147</v>
      </c>
      <c r="C155" s="9"/>
      <c r="D155" s="9"/>
      <c r="E155" s="9"/>
    </row>
    <row r="156" customFormat="false" ht="12.75" hidden="false" customHeight="false" outlineLevel="0" collapsed="false">
      <c r="B156" s="8" t="s">
        <v>148</v>
      </c>
      <c r="C156" s="9"/>
      <c r="D156" s="9"/>
      <c r="E156" s="9"/>
    </row>
    <row r="157" customFormat="false" ht="12.75" hidden="false" customHeight="false" outlineLevel="0" collapsed="false">
      <c r="B157" s="8" t="s">
        <v>149</v>
      </c>
      <c r="C157" s="9"/>
      <c r="D157" s="9"/>
      <c r="E157" s="9"/>
    </row>
    <row r="158" customFormat="false" ht="12.75" hidden="false" customHeight="false" outlineLevel="0" collapsed="false">
      <c r="B158" s="8" t="s">
        <v>150</v>
      </c>
      <c r="C158" s="9"/>
      <c r="D158" s="9"/>
      <c r="E158" s="9"/>
    </row>
    <row r="159" customFormat="false" ht="12.75" hidden="false" customHeight="false" outlineLevel="0" collapsed="false">
      <c r="B159" s="8" t="s">
        <v>151</v>
      </c>
      <c r="C159" s="9"/>
      <c r="D159" s="9" t="n">
        <v>-5.04</v>
      </c>
      <c r="E159" s="9" t="n">
        <v>-12.05</v>
      </c>
    </row>
    <row r="160" customFormat="false" ht="12.75" hidden="false" customHeight="false" outlineLevel="0" collapsed="false">
      <c r="B160" s="10" t="s">
        <v>152</v>
      </c>
      <c r="C160" s="23" t="n">
        <f aca="false">SUM(C154:C159)</f>
        <v>0</v>
      </c>
      <c r="D160" s="23" t="n">
        <f aca="false">SUM(D154:D159)</f>
        <v>-5.04</v>
      </c>
      <c r="E160" s="23" t="n">
        <f aca="false">SUM(E154:E159)</f>
        <v>-12.05</v>
      </c>
    </row>
    <row r="161" customFormat="false" ht="12.75" hidden="false" customHeight="false" outlineLevel="0" collapsed="false">
      <c r="B161" s="7" t="s">
        <v>153</v>
      </c>
      <c r="C161" s="13"/>
      <c r="D161" s="13"/>
      <c r="E161" s="13"/>
    </row>
    <row r="162" customFormat="false" ht="20.25" hidden="false" customHeight="false" outlineLevel="0" collapsed="false">
      <c r="B162" s="2" t="s">
        <v>154</v>
      </c>
      <c r="C162" s="24" t="n">
        <f aca="false">C151+C160</f>
        <v>603</v>
      </c>
      <c r="D162" s="24" t="n">
        <f aca="false">D151+D160</f>
        <v>663.35</v>
      </c>
      <c r="E162" s="24" t="n">
        <f aca="false">E151+E160</f>
        <v>319.73</v>
      </c>
      <c r="F162" s="24" t="n">
        <f aca="false">F151+F160</f>
        <v>0</v>
      </c>
      <c r="G162" s="24" t="n">
        <f aca="false">G151+G160</f>
        <v>603</v>
      </c>
    </row>
    <row r="163" customFormat="false" ht="18" hidden="false" customHeight="false" outlineLevel="0" collapsed="false">
      <c r="B163" s="6" t="s">
        <v>155</v>
      </c>
      <c r="C163" s="18"/>
      <c r="D163" s="18"/>
      <c r="E163" s="18"/>
    </row>
    <row r="164" customFormat="false" ht="18" hidden="false" customHeight="false" outlineLevel="0" collapsed="false">
      <c r="B164" s="6" t="s">
        <v>156</v>
      </c>
      <c r="C164" s="18"/>
      <c r="D164" s="18"/>
      <c r="E164" s="18"/>
    </row>
    <row r="165" customFormat="false" ht="18" hidden="false" customHeight="false" outlineLevel="0" collapsed="false">
      <c r="B165" s="6" t="s">
        <v>157</v>
      </c>
      <c r="C165" s="18"/>
      <c r="D165" s="18"/>
      <c r="E165" s="18"/>
    </row>
    <row r="166" customFormat="false" ht="12.75" hidden="false" customHeight="false" outlineLevel="0" collapsed="false">
      <c r="B166" s="8" t="s">
        <v>158</v>
      </c>
      <c r="C166" s="9"/>
      <c r="D166" s="9"/>
      <c r="E166" s="9"/>
    </row>
    <row r="167" customFormat="false" ht="12.75" hidden="false" customHeight="false" outlineLevel="0" collapsed="false">
      <c r="B167" s="8" t="s">
        <v>159</v>
      </c>
      <c r="C167" s="9"/>
      <c r="D167" s="19"/>
      <c r="E167" s="19"/>
    </row>
    <row r="168" customFormat="false" ht="12.75" hidden="false" customHeight="false" outlineLevel="0" collapsed="false">
      <c r="B168" s="8" t="s">
        <v>160</v>
      </c>
      <c r="C168" s="9"/>
      <c r="D168" s="19"/>
      <c r="E168" s="19"/>
    </row>
    <row r="169" customFormat="false" ht="12.75" hidden="false" customHeight="false" outlineLevel="0" collapsed="false">
      <c r="B169" s="8" t="s">
        <v>161</v>
      </c>
      <c r="C169" s="9"/>
      <c r="D169" s="19"/>
      <c r="E169" s="19"/>
    </row>
    <row r="170" customFormat="false" ht="12.75" hidden="false" customHeight="false" outlineLevel="0" collapsed="false">
      <c r="B170" s="8" t="s">
        <v>162</v>
      </c>
      <c r="C170" s="9"/>
      <c r="D170" s="19"/>
      <c r="E170" s="19"/>
    </row>
    <row r="171" customFormat="false" ht="12.75" hidden="false" customHeight="false" outlineLevel="0" collapsed="false">
      <c r="B171" s="8" t="s">
        <v>163</v>
      </c>
      <c r="C171" s="9"/>
      <c r="D171" s="9"/>
      <c r="E171" s="9"/>
    </row>
    <row r="172" customFormat="false" ht="12.75" hidden="false" customHeight="false" outlineLevel="0" collapsed="false">
      <c r="B172" s="8" t="s">
        <v>159</v>
      </c>
      <c r="C172" s="9"/>
      <c r="D172" s="9"/>
      <c r="E172" s="9"/>
    </row>
    <row r="173" customFormat="false" ht="12.75" hidden="false" customHeight="false" outlineLevel="0" collapsed="false">
      <c r="B173" s="8" t="s">
        <v>160</v>
      </c>
      <c r="C173" s="9"/>
      <c r="D173" s="9"/>
      <c r="E173" s="9"/>
    </row>
    <row r="174" customFormat="false" ht="12.75" hidden="false" customHeight="false" outlineLevel="0" collapsed="false">
      <c r="B174" s="8" t="s">
        <v>161</v>
      </c>
      <c r="C174" s="9"/>
      <c r="D174" s="9"/>
      <c r="E174" s="9"/>
    </row>
    <row r="175" customFormat="false" ht="12.75" hidden="false" customHeight="false" outlineLevel="0" collapsed="false">
      <c r="B175" s="8" t="s">
        <v>162</v>
      </c>
      <c r="C175" s="9"/>
      <c r="D175" s="9"/>
      <c r="E175" s="9"/>
    </row>
    <row r="176" customFormat="false" ht="15.75" hidden="false" customHeight="false" outlineLevel="0" collapsed="false">
      <c r="B176" s="25" t="s">
        <v>164</v>
      </c>
      <c r="C176" s="24" t="n">
        <f aca="false">SUM(C166:C175)</f>
        <v>0</v>
      </c>
      <c r="D176" s="24" t="n">
        <f aca="false">SUM(D166:D175)</f>
        <v>0</v>
      </c>
      <c r="E176" s="24" t="n">
        <f aca="false">SUM(E166:E175)</f>
        <v>0</v>
      </c>
    </row>
    <row r="177" customFormat="false" ht="18" hidden="false" customHeight="false" outlineLevel="0" collapsed="false">
      <c r="B177" s="6" t="s">
        <v>165</v>
      </c>
      <c r="C177" s="26" t="n">
        <f aca="false">C133+C162+C176</f>
        <v>131416</v>
      </c>
      <c r="D177" s="26" t="n">
        <f aca="false">D133+D162+D176</f>
        <v>126040.43</v>
      </c>
      <c r="E177" s="26" t="n">
        <f aca="false">E133+E162+E176</f>
        <v>140708</v>
      </c>
      <c r="F177" s="26" t="n">
        <f aca="false">F133+F162+F176</f>
        <v>468441.12</v>
      </c>
      <c r="G177" s="26" t="n">
        <f aca="false">G133+G162+G176</f>
        <v>132365.2905</v>
      </c>
    </row>
    <row r="178" customFormat="false" ht="12.75" hidden="false" customHeight="false" outlineLevel="0" collapsed="false">
      <c r="B178" s="8" t="s">
        <v>166</v>
      </c>
      <c r="C178" s="9"/>
      <c r="D178" s="9"/>
      <c r="E178" s="9"/>
    </row>
    <row r="179" customFormat="false" ht="12.75" hidden="false" customHeight="false" outlineLevel="0" collapsed="false">
      <c r="B179" s="8" t="s">
        <v>167</v>
      </c>
      <c r="C179" s="9"/>
      <c r="D179" s="9"/>
      <c r="E179" s="9"/>
    </row>
    <row r="180" customFormat="false" ht="12.75" hidden="false" customHeight="false" outlineLevel="0" collapsed="false">
      <c r="B180" s="8" t="s">
        <v>168</v>
      </c>
      <c r="C180" s="9"/>
      <c r="D180" s="9"/>
      <c r="E180" s="9"/>
    </row>
    <row r="181" customFormat="false" ht="12.75" hidden="false" customHeight="false" outlineLevel="0" collapsed="false">
      <c r="B181" s="8" t="s">
        <v>169</v>
      </c>
      <c r="C181" s="19"/>
      <c r="D181" s="9" t="n">
        <v>28960</v>
      </c>
      <c r="E181" s="9"/>
    </row>
    <row r="182" customFormat="false" ht="12.75" hidden="false" customHeight="false" outlineLevel="0" collapsed="false">
      <c r="B182" s="8" t="s">
        <v>170</v>
      </c>
      <c r="C182" s="19"/>
      <c r="D182" s="9" t="n">
        <v>6065</v>
      </c>
      <c r="E182" s="9"/>
    </row>
    <row r="183" customFormat="false" ht="12.75" hidden="false" customHeight="false" outlineLevel="0" collapsed="false">
      <c r="B183" s="8" t="s">
        <v>171</v>
      </c>
      <c r="C183" s="9"/>
      <c r="D183" s="9"/>
      <c r="E183" s="9"/>
    </row>
    <row r="184" customFormat="false" ht="12.75" hidden="false" customHeight="false" outlineLevel="0" collapsed="false">
      <c r="B184" s="8" t="s">
        <v>172</v>
      </c>
      <c r="C184" s="9"/>
      <c r="D184" s="9"/>
      <c r="E184" s="9"/>
    </row>
    <row r="185" customFormat="false" ht="18" hidden="false" customHeight="false" outlineLevel="0" collapsed="false">
      <c r="B185" s="27" t="s">
        <v>173</v>
      </c>
      <c r="C185" s="28" t="n">
        <f aca="false">C177-C181-C182-C184</f>
        <v>131416</v>
      </c>
      <c r="D185" s="28" t="n">
        <f aca="false">D177-D181-D182-D184</f>
        <v>91015.4300000001</v>
      </c>
      <c r="E185" s="28" t="n">
        <f aca="false">E177-E181-E182-E184</f>
        <v>140708</v>
      </c>
      <c r="F185" s="28" t="n">
        <f aca="false">F177-F181-F182-F184</f>
        <v>468441.12</v>
      </c>
      <c r="G185" s="28" t="n">
        <f aca="false">G177-G181-G182-G184</f>
        <v>132365.2905</v>
      </c>
    </row>
    <row r="186" customFormat="false" ht="12.75" hidden="false" customHeight="false" outlineLevel="0" collapsed="false">
      <c r="B186" s="29" t="s">
        <v>188</v>
      </c>
      <c r="C186" s="30"/>
      <c r="D186" s="30"/>
      <c r="E186" s="30"/>
    </row>
    <row r="187" customFormat="false" ht="12.75" hidden="false" customHeight="false" outlineLevel="0" collapsed="false">
      <c r="B187" s="31"/>
      <c r="C187" s="32"/>
      <c r="D187" s="32"/>
      <c r="E187" s="32"/>
    </row>
    <row r="188" customFormat="false" ht="12.75" hidden="false" customHeight="false" outlineLevel="0" collapsed="false">
      <c r="B188" s="33"/>
      <c r="C188" s="33"/>
      <c r="D188" s="33"/>
      <c r="E188" s="33"/>
    </row>
    <row r="189" customFormat="false" ht="12.75" hidden="false" customHeight="false" outlineLevel="0" collapsed="false">
      <c r="B189" s="34"/>
      <c r="C189" s="35"/>
      <c r="D189" s="35"/>
      <c r="E189" s="35"/>
    </row>
    <row r="190" customFormat="false" ht="12.75" hidden="false" customHeight="false" outlineLevel="0" collapsed="false">
      <c r="B190" s="33"/>
      <c r="C190" s="36"/>
      <c r="D190" s="36"/>
      <c r="E190" s="36"/>
    </row>
    <row r="191" customFormat="false" ht="12.75" hidden="false" customHeight="false" outlineLevel="0" collapsed="false">
      <c r="B191" s="33"/>
      <c r="C191" s="36"/>
      <c r="D191" s="36"/>
      <c r="E191" s="36"/>
    </row>
    <row r="192" customFormat="false" ht="12.75" hidden="false" customHeight="false" outlineLevel="0" collapsed="false">
      <c r="B192" s="33"/>
      <c r="C192" s="36"/>
      <c r="D192" s="36"/>
      <c r="E192" s="36"/>
    </row>
    <row r="193" customFormat="false" ht="12.75" hidden="false" customHeight="false" outlineLevel="0" collapsed="false">
      <c r="B193" s="33"/>
      <c r="C193" s="33"/>
      <c r="D193" s="33"/>
      <c r="E193" s="33"/>
    </row>
    <row r="194" customFormat="false" ht="12.75" hidden="false" customHeight="false" outlineLevel="0" collapsed="false">
      <c r="B194" s="33"/>
      <c r="C194" s="33"/>
      <c r="D194" s="33"/>
      <c r="E194" s="33"/>
    </row>
    <row r="195" customFormat="false" ht="12.75" hidden="false" customHeight="false" outlineLevel="0" collapsed="false">
      <c r="B195" s="33"/>
      <c r="C195" s="33"/>
      <c r="D195" s="33"/>
      <c r="E195" s="33"/>
    </row>
    <row r="196" customFormat="false" ht="12.75" hidden="false" customHeight="false" outlineLevel="0" collapsed="false">
      <c r="B196" s="33"/>
      <c r="C196" s="33"/>
      <c r="D196" s="33"/>
      <c r="E196" s="33"/>
    </row>
    <row r="197" customFormat="false" ht="12.75" hidden="false" customHeight="false" outlineLevel="0" collapsed="false">
      <c r="B197" s="32"/>
      <c r="C197" s="32"/>
      <c r="D197" s="32"/>
      <c r="E197" s="32"/>
    </row>
    <row r="198" customFormat="false" ht="12.75" hidden="false" customHeight="false" outlineLevel="0" collapsed="false">
      <c r="B198" s="32"/>
      <c r="C198" s="32"/>
      <c r="D198" s="32"/>
      <c r="E198" s="32"/>
    </row>
    <row r="199" customFormat="false" ht="12.75" hidden="false" customHeight="false" outlineLevel="0" collapsed="false">
      <c r="B199" s="32"/>
      <c r="C199" s="32"/>
      <c r="D199" s="32"/>
      <c r="E199" s="32"/>
    </row>
  </sheetData>
  <printOptions headings="false" gridLines="false" gridLinesSet="true" horizontalCentered="false" verticalCentered="false"/>
  <pageMargins left="0.747916666666667" right="0.747916666666667" top="0.984027777777778" bottom="0.70625" header="0.511805555555556" footer="0.511805555555556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AZIENDA FARMACEUTICA MUNICIPALIZZATA - BUSTO GAROLFO
BILANCIO PREVENTIVO ECONOMICO 202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8:22:49Z</dcterms:created>
  <dc:creator>Contabilita</dc:creator>
  <dc:description/>
  <dc:language>en-US</dc:language>
  <cp:lastModifiedBy>Utente</cp:lastModifiedBy>
  <cp:lastPrinted>2022-09-22T07:07:58Z</cp:lastPrinted>
  <dcterms:modified xsi:type="dcterms:W3CDTF">2022-10-17T08:47:43Z</dcterms:modified>
  <cp:revision>0</cp:revision>
  <dc:subject/>
  <dc:title/>
</cp:coreProperties>
</file>